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6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K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562">
  <si>
    <t xml:space="preserve">Приложение № 5
к проекту Решения Большеулуйского сельского Совета депутатов от 00.00.2023 № 00</t>
  </si>
  <si>
    <t xml:space="preserve">Приложение № 5
к Решению Большеулуйского сельского Совета депутатов от 23.12.2022 № 143
</t>
  </si>
  <si>
    <t xml:space="preserve">Распределение бюджетных ассигнований по целевым статьям (муниципальных программ Большеулуй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ольшеулуйского сельсовета Большеулуйского района на 2023 год  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Благоустройство территории Большеулуйского сельсовета" </t>
  </si>
  <si>
    <t xml:space="preserve">0100000000</t>
  </si>
  <si>
    <t xml:space="preserve">Подпрограмма "Обслуживание и текущий ремонт уличного освещения на территории Большеулуйского сельсовета"</t>
  </si>
  <si>
    <t xml:space="preserve">0110000000</t>
  </si>
  <si>
    <t xml:space="preserve">Содержание уличного освещения в рамках подпрограммы "Обслуживание и текущий ремонт уличного освещ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ЖИЛИЩНО-КОММУНАЛЬНОЕ ХОЗЯЙСТВО</t>
  </si>
  <si>
    <t xml:space="preserve">0500</t>
  </si>
  <si>
    <t xml:space="preserve">8</t>
  </si>
  <si>
    <t xml:space="preserve">Благоустройство</t>
  </si>
  <si>
    <t xml:space="preserve">0503</t>
  </si>
  <si>
    <t xml:space="preserve">9</t>
  </si>
  <si>
    <t xml:space="preserve">Подпрограмма "Содержание улично-дорожной сети населенных пунктов Большеулуйского сельсовета"</t>
  </si>
  <si>
    <t xml:space="preserve">0120000000</t>
  </si>
  <si>
    <t xml:space="preserve">10</t>
  </si>
  <si>
    <t xml:space="preserve">Финансирование мероприятий за счет средств налогового потенциал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77450</t>
  </si>
  <si>
    <t xml:space="preserve">11</t>
  </si>
  <si>
    <t xml:space="preserve">12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Улучшение качества дорожного полотна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112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одержание дорог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 </t>
  </si>
  <si>
    <t xml:space="preserve">012008113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80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S509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Подпрограмма "Обеспечение содержания мест захоронения на территории Большеулуйского сельсовета"</t>
  </si>
  <si>
    <t xml:space="preserve">0130000000</t>
  </si>
  <si>
    <t xml:space="preserve">36</t>
  </si>
  <si>
    <t xml:space="preserve">Финансовое обеспечение мероприятий, направленных на благоустройство кладбищ за счет средств краевого бюджета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</t>
  </si>
  <si>
    <t xml:space="preserve">013007666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одержание мест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8114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Финансовое обеспечение мероприятий, направленных на обустройство и восстановление воинских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L299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Финансовое обеспечение мероприятий, направленных на благоустройство кладбищ за счет средств бюджета Большеулуйского сельсовета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</t>
  </si>
  <si>
    <t xml:space="preserve">01300S666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Подпрограмма "Прочие мероприятия по благоустройству территории Большеулуйского сельсовета"</t>
  </si>
  <si>
    <t xml:space="preserve">0140000000</t>
  </si>
  <si>
    <t xml:space="preserve">57</t>
  </si>
  <si>
    <t xml:space="preserve">Организация деятельности по  по накоплению и транспортированию твердых  коммунальных отходов на территории по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5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Проведение мероприятий по обеспечению санитарного благополучия в местах несанкционированных свалок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6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звитие и поддержка инициатив жителей населенных пунктов по благоустройству территорий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70</t>
  </si>
  <si>
    <t xml:space="preserve">68</t>
  </si>
  <si>
    <t xml:space="preserve">69</t>
  </si>
  <si>
    <t xml:space="preserve">70</t>
  </si>
  <si>
    <t xml:space="preserve">71</t>
  </si>
  <si>
    <t xml:space="preserve">Другие вопросы в области жилищно-коммунального хозяйства</t>
  </si>
  <si>
    <t xml:space="preserve">0505</t>
  </si>
  <si>
    <t xml:space="preserve">72</t>
  </si>
  <si>
    <t xml:space="preserve">Социальное обеспечение и иные выплаты населению</t>
  </si>
  <si>
    <t xml:space="preserve">300</t>
  </si>
  <si>
    <t xml:space="preserve">73</t>
  </si>
  <si>
    <t xml:space="preserve">Иные выплаты населению</t>
  </si>
  <si>
    <t xml:space="preserve">360</t>
  </si>
  <si>
    <t xml:space="preserve">74</t>
  </si>
  <si>
    <t xml:space="preserve">75</t>
  </si>
  <si>
    <t xml:space="preserve">76</t>
  </si>
  <si>
    <t xml:space="preserve">Благоустройство территории, отведенной для проведения культурно-массовых мероприятий для на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1190</t>
  </si>
  <si>
    <t xml:space="preserve">82</t>
  </si>
  <si>
    <t xml:space="preserve">83</t>
  </si>
  <si>
    <t xml:space="preserve">84</t>
  </si>
  <si>
    <t xml:space="preserve">Национальная экономика</t>
  </si>
  <si>
    <t xml:space="preserve">85</t>
  </si>
  <si>
    <t xml:space="preserve">Другие вопросы в области национальной экономики
</t>
  </si>
  <si>
    <t xml:space="preserve">0412</t>
  </si>
  <si>
    <t xml:space="preserve">86</t>
  </si>
  <si>
    <t xml:space="preserve">Мероприятия, направленные на ликвидацию несанкционированных свалок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201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Подпрограмма "Обеспечение реализации муниципальной программы"</t>
  </si>
  <si>
    <t xml:space="preserve">0150000000</t>
  </si>
  <si>
    <t xml:space="preserve">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10490</t>
  </si>
  <si>
    <t xml:space="preserve">9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4</t>
  </si>
  <si>
    <t xml:space="preserve">Расходы на выплату персоналу казенных учреждений</t>
  </si>
  <si>
    <t xml:space="preserve">110</t>
  </si>
  <si>
    <t xml:space="preserve">95</t>
  </si>
  <si>
    <t xml:space="preserve">96</t>
  </si>
  <si>
    <t xml:space="preserve">97</t>
  </si>
  <si>
    <t xml:space="preserve">Повышение эффективности исполнения муниципальных функций в сфере благоустройства территории населенных пунктов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00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риобретение материальных запасов для отопления помещений насосных станций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10</t>
  </si>
  <si>
    <t xml:space="preserve">107</t>
  </si>
  <si>
    <t xml:space="preserve">108</t>
  </si>
  <si>
    <t xml:space="preserve">109</t>
  </si>
  <si>
    <t xml:space="preserve">111</t>
  </si>
  <si>
    <t xml:space="preserve">Отдельные мероприятия</t>
  </si>
  <si>
    <t xml:space="preserve">0190000000</t>
  </si>
  <si>
    <t xml:space="preserve">112</t>
  </si>
  <si>
    <t xml:space="preserve">Мероприятия, направленные на повышение надежности функционирования систем жизнеобеспечения граждан сельских поселений за счет средств районного бюджета,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льшеулуйского сельсовета"</t>
  </si>
  <si>
    <t xml:space="preserve">019008203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 на реализацию мероприятий по поддержке местных инициатив за счет иных межбюджетных трансфертов из краевого бюджетав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0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1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2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Расходы на реализацию мероприятий по поддержке местных инициатив за счет средств бюджета Большеулуйского сельсовета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3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Муниципальная программа "О мерах противодействию терроризму и экстремизму и чрезвычайных ситуаций на территории Большеулуйского сельсовета" </t>
  </si>
  <si>
    <t xml:space="preserve">0200000000</t>
  </si>
  <si>
    <t xml:space="preserve">138</t>
  </si>
  <si>
    <t xml:space="preserve">0290000000</t>
  </si>
  <si>
    <t xml:space="preserve">139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74120</t>
  </si>
  <si>
    <t xml:space="preserve">140</t>
  </si>
  <si>
    <t xml:space="preserve">141</t>
  </si>
  <si>
    <t xml:space="preserve">142</t>
  </si>
  <si>
    <t xml:space="preserve">НАЦИОНАЛЬНАЯ БЕЗОПАСНОСТЬ И ПРАВООХРАНИТЕЛЬНАЯ ДЕЯТЕЛЬНОСТЬ</t>
  </si>
  <si>
    <t xml:space="preserve">0300</t>
  </si>
  <si>
    <t xml:space="preserve">14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4</t>
  </si>
  <si>
    <t xml:space="preserve">Проведение вспомогательной, пропагандисткой работы с населением по предупреждению террористической и экстремисткой деятельности, повышение бдительности на важных объектах и в местах скопления людей в рамках отдельных мероприятий 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10</t>
  </si>
  <si>
    <t xml:space="preserve">145</t>
  </si>
  <si>
    <t xml:space="preserve">146</t>
  </si>
  <si>
    <t xml:space="preserve">147</t>
  </si>
  <si>
    <t xml:space="preserve">14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9</t>
  </si>
  <si>
    <t xml:space="preserve">Обеспечение первичных мер пожарной безопасности в границах населенных пунктов поселения в рамках  отдельных мероприятий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2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S412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униципальная программа "Модернизация жилищно-коммунального хозяйства на территории Большеулуйского сельсовета" </t>
  </si>
  <si>
    <t xml:space="preserve">0300000000</t>
  </si>
  <si>
    <t xml:space="preserve">160</t>
  </si>
  <si>
    <t xml:space="preserve">Подпрограмма "Развитие и модернизация объектов жилищного фонда на территории Большеулуйского сельсовета"</t>
  </si>
  <si>
    <t xml:space="preserve">0310000000</t>
  </si>
  <si>
    <t xml:space="preserve">161</t>
  </si>
  <si>
    <t xml:space="preserve">Сохранение жилищного фонда пригодным для эксплуатации путем проведения ремонтов в жилых домах Большеулуйского сельсовета в рамках подпрограммы "Развитие и модернизация объектов жилищного фонда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10083110</t>
  </si>
  <si>
    <t xml:space="preserve">162</t>
  </si>
  <si>
    <t xml:space="preserve">163</t>
  </si>
  <si>
    <t xml:space="preserve">164</t>
  </si>
  <si>
    <t xml:space="preserve">165</t>
  </si>
  <si>
    <t xml:space="preserve">Жилищное хозяйство</t>
  </si>
  <si>
    <t xml:space="preserve">0501</t>
  </si>
  <si>
    <t xml:space="preserve">16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7</t>
  </si>
  <si>
    <t xml:space="preserve">Бюджетные инвестиции</t>
  </si>
  <si>
    <t xml:space="preserve">410</t>
  </si>
  <si>
    <t xml:space="preserve">168</t>
  </si>
  <si>
    <t xml:space="preserve">169</t>
  </si>
  <si>
    <t xml:space="preserve">170</t>
  </si>
  <si>
    <t xml:space="preserve">Подпрограмма "Развитие и модернизация объектов коммунальной инфраструктуры на территории Большеулуйского сельсовета"</t>
  </si>
  <si>
    <t xml:space="preserve">0320000000</t>
  </si>
  <si>
    <t xml:space="preserve">171</t>
  </si>
  <si>
    <t xml:space="preserve">Обеспечение населения бесперебойным теплоснабжение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20</t>
  </si>
  <si>
    <t xml:space="preserve">172</t>
  </si>
  <si>
    <t xml:space="preserve">173</t>
  </si>
  <si>
    <t xml:space="preserve">174</t>
  </si>
  <si>
    <t xml:space="preserve">175</t>
  </si>
  <si>
    <t xml:space="preserve">Коммунальное хозяйство</t>
  </si>
  <si>
    <t xml:space="preserve">0502</t>
  </si>
  <si>
    <t xml:space="preserve">176</t>
  </si>
  <si>
    <t xml:space="preserve">Обеспечение населения питьевой водой, соответствующей требованиям безопасности и безвредности, установленным санитарно-эпидемиологическим правил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3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Обеспечение возмещения недополученных доходов организаций в связи с оказанием населению услуг бани по социально-ориентированным цен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40</t>
  </si>
  <si>
    <t xml:space="preserve">182</t>
  </si>
  <si>
    <t xml:space="preserve">Иные бюджетные ассигнования</t>
  </si>
  <si>
    <t xml:space="preserve">800</t>
  </si>
  <si>
    <t xml:space="preserve">1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84</t>
  </si>
  <si>
    <t xml:space="preserve">185</t>
  </si>
  <si>
    <t xml:space="preserve">186</t>
  </si>
  <si>
    <t xml:space="preserve">Инвентаризация объектов жилищно-коммунального хозяйства Большеулуйского сельсовета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5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Мероприятия по реализации мероприятий подпрограммы "Модернизация, реконструкция и капитальный ремонт объектов коммунальный инфраструктуры муниципальных образований Красноярского края" 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6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Непрограммные расходы представительных органов власти</t>
  </si>
  <si>
    <t xml:space="preserve">9500000000</t>
  </si>
  <si>
    <t xml:space="preserve">197</t>
  </si>
  <si>
    <t xml:space="preserve">Функционирование Большеулуйского сельского Совета депутатов </t>
  </si>
  <si>
    <t xml:space="preserve">9510000000</t>
  </si>
  <si>
    <t xml:space="preserve">198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99</t>
  </si>
  <si>
    <t xml:space="preserve">Расходы на выплату персоналу государственных (муниципальных) органов</t>
  </si>
  <si>
    <t xml:space="preserve">201</t>
  </si>
  <si>
    <t xml:space="preserve">Общегосударственные вопросы</t>
  </si>
  <si>
    <t xml:space="preserve">0100</t>
  </si>
  <si>
    <t xml:space="preserve">2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03</t>
  </si>
  <si>
    <t xml:space="preserve">204</t>
  </si>
  <si>
    <t xml:space="preserve">Уплата налогов, сборов и иных платежей</t>
  </si>
  <si>
    <t xml:space="preserve">850</t>
  </si>
  <si>
    <t xml:space="preserve">205</t>
  </si>
  <si>
    <t xml:space="preserve">206</t>
  </si>
  <si>
    <t xml:space="preserve">207</t>
  </si>
  <si>
    <t xml:space="preserve">Непрограммные расходы отдельных органов исполнительной власти</t>
  </si>
  <si>
    <t xml:space="preserve">9600000000</t>
  </si>
  <si>
    <t xml:space="preserve">208</t>
  </si>
  <si>
    <t xml:space="preserve">Функционирование администрации Большеулуйского сельсовета</t>
  </si>
  <si>
    <t xml:space="preserve">9610000000</t>
  </si>
  <si>
    <t xml:space="preserve">209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210</t>
  </si>
  <si>
    <t xml:space="preserve">211</t>
  </si>
  <si>
    <t xml:space="preserve">212</t>
  </si>
  <si>
    <t xml:space="preserve">2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14</t>
  </si>
  <si>
    <t xml:space="preserve">Резервные фонды исполнительных органов местного самоуправления по Администрации Большеулуйского сельсовета в рамках непрограммных расходов отдельных органов исполнительной власти</t>
  </si>
  <si>
    <t xml:space="preserve">9610000920</t>
  </si>
  <si>
    <t xml:space="preserve">215</t>
  </si>
  <si>
    <t xml:space="preserve">216</t>
  </si>
  <si>
    <t xml:space="preserve">217</t>
  </si>
  <si>
    <t xml:space="preserve">ОБЩЕГОСУДАРСТВЕННЫЕ ВОПРОСЫ</t>
  </si>
  <si>
    <t xml:space="preserve">21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СОЦИАЛЬНАЯ ПОЛИТИКА</t>
  </si>
  <si>
    <t xml:space="preserve">1000</t>
  </si>
  <si>
    <t xml:space="preserve">225</t>
  </si>
  <si>
    <t xml:space="preserve">Другие вопросы в области социальной политики</t>
  </si>
  <si>
    <t xml:space="preserve">1006</t>
  </si>
  <si>
    <t xml:space="preserve">226</t>
  </si>
  <si>
    <t xml:space="preserve">227</t>
  </si>
  <si>
    <t xml:space="preserve">Резервные средства</t>
  </si>
  <si>
    <t xml:space="preserve">870</t>
  </si>
  <si>
    <t xml:space="preserve">228</t>
  </si>
  <si>
    <t xml:space="preserve">229</t>
  </si>
  <si>
    <t xml:space="preserve">Резервные фонды</t>
  </si>
  <si>
    <t xml:space="preserve">0111</t>
  </si>
  <si>
    <t xml:space="preserve">23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231</t>
  </si>
  <si>
    <t xml:space="preserve">232</t>
  </si>
  <si>
    <t xml:space="preserve">Публичные нормативные социальные выплаты гражданам</t>
  </si>
  <si>
    <t xml:space="preserve">310</t>
  </si>
  <si>
    <t xml:space="preserve">233</t>
  </si>
  <si>
    <t xml:space="preserve">234</t>
  </si>
  <si>
    <t xml:space="preserve">Пенсионное обеспечение</t>
  </si>
  <si>
    <t xml:space="preserve">1001</t>
  </si>
  <si>
    <t xml:space="preserve">235</t>
  </si>
  <si>
    <t xml:space="preserve"> Субсидии краевому бюджету из бюджета поселения ("отрицательный трансферт") в рамках непрограммных расходов отдельных органов исполнительной власти</t>
  </si>
  <si>
    <t xml:space="preserve">9610000950</t>
  </si>
  <si>
    <t xml:space="preserve">236</t>
  </si>
  <si>
    <t xml:space="preserve">Межбюджетные трансферты</t>
  </si>
  <si>
    <t xml:space="preserve">500</t>
  </si>
  <si>
    <t xml:space="preserve">237</t>
  </si>
  <si>
    <t xml:space="preserve">Субсидии</t>
  </si>
  <si>
    <t xml:space="preserve">520</t>
  </si>
  <si>
    <t xml:space="preserve">23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39</t>
  </si>
  <si>
    <t xml:space="preserve">Прочие межбюджетные трансферты общего характера</t>
  </si>
  <si>
    <t xml:space="preserve">140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Исполнение судебных актов</t>
  </si>
  <si>
    <t xml:space="preserve">83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Финансовое обеспечение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9610051180</t>
  </si>
  <si>
    <t xml:space="preserve">268</t>
  </si>
  <si>
    <t xml:space="preserve">269</t>
  </si>
  <si>
    <t xml:space="preserve">270</t>
  </si>
  <si>
    <t xml:space="preserve">НАЦИОНАЛЬНАЯ ОБОРОНА</t>
  </si>
  <si>
    <t xml:space="preserve">0200</t>
  </si>
  <si>
    <t xml:space="preserve">271</t>
  </si>
  <si>
    <t xml:space="preserve">Мобилизационная и вневойсковая подготовка </t>
  </si>
  <si>
    <t xml:space="preserve">0203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277</t>
  </si>
  <si>
    <t xml:space="preserve">278</t>
  </si>
  <si>
    <t xml:space="preserve">279</t>
  </si>
  <si>
    <t xml:space="preserve">Полномочия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280</t>
  </si>
  <si>
    <t xml:space="preserve">Другие общегосударственные вопросы</t>
  </si>
  <si>
    <t xml:space="preserve">0113</t>
  </si>
  <si>
    <t xml:space="preserve">281</t>
  </si>
  <si>
    <t xml:space="preserve">Финансовое обеспечение на реализацию мероприятий по профилактике заболеваний путем организации и проведения акарицидных обработок наиболее посещаемых населением мест за счет средств краевого бюджетав рамках непрограммных расходов отдельных органов исполнительной власти </t>
  </si>
  <si>
    <t xml:space="preserve">9610075550</t>
  </si>
  <si>
    <t xml:space="preserve">282</t>
  </si>
  <si>
    <t xml:space="preserve">283</t>
  </si>
  <si>
    <t xml:space="preserve">284</t>
  </si>
  <si>
    <t xml:space="preserve">ЗДРАВООХРАНЕНИЕ</t>
  </si>
  <si>
    <t xml:space="preserve">0900</t>
  </si>
  <si>
    <t xml:space="preserve">285</t>
  </si>
  <si>
    <t xml:space="preserve">Другие вопросы в области здравоохранения</t>
  </si>
  <si>
    <t xml:space="preserve">0909</t>
  </si>
  <si>
    <t xml:space="preserve">286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287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288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289</t>
  </si>
  <si>
    <t xml:space="preserve">290</t>
  </si>
  <si>
    <t xml:space="preserve">Иные межбюджетные трансферты </t>
  </si>
  <si>
    <t xml:space="preserve">540</t>
  </si>
  <si>
    <t xml:space="preserve">291</t>
  </si>
  <si>
    <t xml:space="preserve">ОБЩЕГОСУДАРСТВЕННЫЕ  ВОПРОСЫ</t>
  </si>
  <si>
    <t xml:space="preserve">292</t>
  </si>
  <si>
    <t xml:space="preserve">293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299</t>
  </si>
  <si>
    <t xml:space="preserve">301</t>
  </si>
  <si>
    <t xml:space="preserve">302</t>
  </si>
  <si>
    <t xml:space="preserve">303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309</t>
  </si>
  <si>
    <t xml:space="preserve">311</t>
  </si>
  <si>
    <t xml:space="preserve">3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3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314</t>
  </si>
  <si>
    <t xml:space="preserve">315</t>
  </si>
  <si>
    <t xml:space="preserve">316</t>
  </si>
  <si>
    <t xml:space="preserve">ФИЗИЧЕСКАЯ КУЛЬТУРА И СПОРТ</t>
  </si>
  <si>
    <t xml:space="preserve">1100</t>
  </si>
  <si>
    <t xml:space="preserve">317</t>
  </si>
  <si>
    <t xml:space="preserve">Массовый спорт</t>
  </si>
  <si>
    <t xml:space="preserve">1102</t>
  </si>
  <si>
    <t xml:space="preserve">318</t>
  </si>
  <si>
    <t xml:space="preserve">Условно утвержденные расходы</t>
  </si>
  <si>
    <t xml:space="preserve">319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 4 ИМБТ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28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8" min="6" style="3" width="14.28"/>
    <col collapsed="false" customWidth="true" hidden="false" outlineLevel="0" max="9" min="9" style="4" width="10.71"/>
    <col collapsed="false" customWidth="false" hidden="false" outlineLevel="0" max="257" min="10" style="5" width="9.14"/>
  </cols>
  <sheetData>
    <row r="1" customFormat="false" ht="45.75" hidden="false" customHeight="true" outlineLevel="0" collapsed="false">
      <c r="E1" s="6" t="s">
        <v>0</v>
      </c>
      <c r="F1" s="6"/>
      <c r="G1" s="6"/>
      <c r="H1" s="6"/>
    </row>
    <row r="2" customFormat="false" ht="39.75" hidden="false" customHeight="true" outlineLevel="0" collapsed="false">
      <c r="E2" s="7" t="s">
        <v>1</v>
      </c>
      <c r="F2" s="7"/>
      <c r="G2" s="7"/>
      <c r="H2" s="7"/>
    </row>
    <row r="3" customFormat="false" ht="12.75" hidden="false" customHeight="false" outlineLevel="0" collapsed="false">
      <c r="D3" s="8"/>
      <c r="H3" s="9"/>
    </row>
    <row r="4" s="12" customFormat="true" ht="5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</row>
    <row r="5" s="12" customFormat="true" ht="15" hidden="false" customHeight="false" outlineLevel="0" collapsed="false">
      <c r="A5" s="13"/>
      <c r="B5" s="14"/>
      <c r="C5" s="14"/>
      <c r="D5" s="15"/>
      <c r="E5" s="14"/>
      <c r="F5" s="16"/>
      <c r="G5" s="16"/>
      <c r="H5" s="16"/>
      <c r="I5" s="11"/>
    </row>
    <row r="6" customFormat="false" ht="12.75" hidden="false" customHeight="false" outlineLevel="0" collapsed="false">
      <c r="H6" s="3" t="s">
        <v>3</v>
      </c>
    </row>
    <row r="7" customFormat="false" ht="36" hidden="false" customHeight="tru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8" t="s">
        <v>10</v>
      </c>
      <c r="H7" s="18" t="s">
        <v>11</v>
      </c>
    </row>
    <row r="8" s="21" customFormat="true" ht="12.75" hidden="false" customHeight="false" outlineLevel="0" collapsed="false">
      <c r="A8" s="17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9" t="n">
        <v>6</v>
      </c>
      <c r="G8" s="19" t="n">
        <v>7</v>
      </c>
      <c r="H8" s="19" t="n">
        <v>8</v>
      </c>
      <c r="I8" s="20"/>
    </row>
    <row r="9" s="26" customFormat="true" ht="29.25" hidden="false" customHeight="true" outlineLevel="0" collapsed="false">
      <c r="A9" s="22" t="s">
        <v>13</v>
      </c>
      <c r="B9" s="23" t="s">
        <v>17</v>
      </c>
      <c r="C9" s="24" t="s">
        <v>18</v>
      </c>
      <c r="D9" s="24"/>
      <c r="E9" s="24"/>
      <c r="F9" s="25" t="n">
        <f aca="false">F10+F16+F42+F63+F98+F118</f>
        <v>22593.5</v>
      </c>
      <c r="G9" s="25" t="n">
        <f aca="false">G10+G16+G42+G63+G98+G118</f>
        <v>14297.3</v>
      </c>
      <c r="H9" s="25" t="n">
        <f aca="false">H10+H16+H42+H63+H98+H118</f>
        <v>13893.5</v>
      </c>
      <c r="I9" s="4"/>
    </row>
    <row r="10" s="26" customFormat="true" ht="25.5" hidden="false" customHeight="false" outlineLevel="0" collapsed="false">
      <c r="A10" s="22" t="s">
        <v>14</v>
      </c>
      <c r="B10" s="23" t="s">
        <v>19</v>
      </c>
      <c r="C10" s="24" t="s">
        <v>20</v>
      </c>
      <c r="D10" s="24"/>
      <c r="E10" s="24"/>
      <c r="F10" s="25" t="n">
        <f aca="false">F11</f>
        <v>2651</v>
      </c>
      <c r="G10" s="25" t="n">
        <f aca="false">G11</f>
        <v>2500</v>
      </c>
      <c r="H10" s="25" t="n">
        <f aca="false">H11</f>
        <v>2096.2</v>
      </c>
      <c r="I10" s="4"/>
    </row>
    <row r="11" s="5" customFormat="true" ht="45" hidden="false" customHeight="true" outlineLevel="0" collapsed="false">
      <c r="A11" s="17" t="s">
        <v>15</v>
      </c>
      <c r="B11" s="27" t="s">
        <v>21</v>
      </c>
      <c r="C11" s="22" t="s">
        <v>22</v>
      </c>
      <c r="D11" s="22"/>
      <c r="E11" s="22"/>
      <c r="F11" s="28" t="n">
        <f aca="false">F12</f>
        <v>2651</v>
      </c>
      <c r="G11" s="28" t="n">
        <f aca="false">G12</f>
        <v>2500</v>
      </c>
      <c r="H11" s="28" t="n">
        <f aca="false">H12</f>
        <v>2096.2</v>
      </c>
      <c r="I11" s="4"/>
    </row>
    <row r="12" s="5" customFormat="true" ht="15.75" hidden="false" customHeight="true" outlineLevel="0" collapsed="false">
      <c r="A12" s="17" t="s">
        <v>16</v>
      </c>
      <c r="B12" s="27" t="s">
        <v>23</v>
      </c>
      <c r="C12" s="22" t="s">
        <v>22</v>
      </c>
      <c r="D12" s="22" t="s">
        <v>24</v>
      </c>
      <c r="E12" s="22"/>
      <c r="F12" s="28" t="n">
        <f aca="false">F13</f>
        <v>2651</v>
      </c>
      <c r="G12" s="28" t="n">
        <f aca="false">G13</f>
        <v>2500</v>
      </c>
      <c r="H12" s="28" t="n">
        <f aca="false">H13</f>
        <v>2096.2</v>
      </c>
      <c r="I12" s="4"/>
    </row>
    <row r="13" s="5" customFormat="true" ht="32.25" hidden="false" customHeight="true" outlineLevel="0" collapsed="false">
      <c r="A13" s="22" t="s">
        <v>25</v>
      </c>
      <c r="B13" s="27" t="s">
        <v>26</v>
      </c>
      <c r="C13" s="22" t="s">
        <v>22</v>
      </c>
      <c r="D13" s="22" t="s">
        <v>27</v>
      </c>
      <c r="E13" s="22"/>
      <c r="F13" s="28" t="n">
        <f aca="false">F14</f>
        <v>2651</v>
      </c>
      <c r="G13" s="28" t="n">
        <f aca="false">G14</f>
        <v>2500</v>
      </c>
      <c r="H13" s="28" t="n">
        <f aca="false">H14</f>
        <v>2096.2</v>
      </c>
      <c r="I13" s="4"/>
    </row>
    <row r="14" s="5" customFormat="true" ht="12.75" hidden="false" customHeight="false" outlineLevel="0" collapsed="false">
      <c r="A14" s="22" t="s">
        <v>28</v>
      </c>
      <c r="B14" s="29" t="s">
        <v>29</v>
      </c>
      <c r="C14" s="22" t="s">
        <v>22</v>
      </c>
      <c r="D14" s="22" t="s">
        <v>27</v>
      </c>
      <c r="E14" s="22" t="s">
        <v>30</v>
      </c>
      <c r="F14" s="28" t="n">
        <f aca="false">F15</f>
        <v>2651</v>
      </c>
      <c r="G14" s="28" t="n">
        <f aca="false">G15</f>
        <v>2500</v>
      </c>
      <c r="H14" s="28" t="n">
        <f aca="false">H15</f>
        <v>2096.2</v>
      </c>
      <c r="I14" s="4"/>
    </row>
    <row r="15" s="5" customFormat="true" ht="12.75" hidden="false" customHeight="false" outlineLevel="0" collapsed="false">
      <c r="A15" s="17" t="s">
        <v>31</v>
      </c>
      <c r="B15" s="30" t="s">
        <v>32</v>
      </c>
      <c r="C15" s="22" t="s">
        <v>22</v>
      </c>
      <c r="D15" s="22" t="s">
        <v>27</v>
      </c>
      <c r="E15" s="22" t="s">
        <v>33</v>
      </c>
      <c r="F15" s="28" t="n">
        <f aca="false">2500+200-7+100-107-35</f>
        <v>2651</v>
      </c>
      <c r="G15" s="28" t="n">
        <v>2500</v>
      </c>
      <c r="H15" s="28" t="n">
        <v>2096.2</v>
      </c>
      <c r="I15" s="31"/>
    </row>
    <row r="16" s="26" customFormat="true" ht="25.5" hidden="false" customHeight="false" outlineLevel="0" collapsed="false">
      <c r="A16" s="17" t="s">
        <v>34</v>
      </c>
      <c r="B16" s="32" t="s">
        <v>35</v>
      </c>
      <c r="C16" s="24" t="s">
        <v>36</v>
      </c>
      <c r="D16" s="24"/>
      <c r="E16" s="24"/>
      <c r="F16" s="25" t="n">
        <f aca="false">F22+F27+F32+F37+F17</f>
        <v>9066.1</v>
      </c>
      <c r="G16" s="25" t="n">
        <f aca="false">G22+G27+G32+G37+G17</f>
        <v>5804.7</v>
      </c>
      <c r="H16" s="25" t="n">
        <f aca="false">H22+H27+H32+H37+H17</f>
        <v>5804.7</v>
      </c>
      <c r="I16" s="31"/>
    </row>
    <row r="17" s="26" customFormat="true" ht="51" hidden="false" customHeight="false" outlineLevel="0" collapsed="false">
      <c r="A17" s="22" t="s">
        <v>37</v>
      </c>
      <c r="B17" s="33" t="s">
        <v>38</v>
      </c>
      <c r="C17" s="22" t="s">
        <v>39</v>
      </c>
      <c r="D17" s="22"/>
      <c r="E17" s="22"/>
      <c r="F17" s="28" t="n">
        <f aca="false">F18</f>
        <v>104.4</v>
      </c>
      <c r="G17" s="28" t="n">
        <f aca="false">G18</f>
        <v>0</v>
      </c>
      <c r="H17" s="28" t="n">
        <f aca="false">H18</f>
        <v>0</v>
      </c>
      <c r="I17" s="31"/>
    </row>
    <row r="18" s="26" customFormat="true" ht="12.75" hidden="false" customHeight="false" outlineLevel="0" collapsed="false">
      <c r="A18" s="22" t="s">
        <v>40</v>
      </c>
      <c r="B18" s="33" t="s">
        <v>23</v>
      </c>
      <c r="C18" s="22" t="s">
        <v>39</v>
      </c>
      <c r="D18" s="22" t="s">
        <v>24</v>
      </c>
      <c r="E18" s="22"/>
      <c r="F18" s="28" t="n">
        <f aca="false">F19</f>
        <v>104.4</v>
      </c>
      <c r="G18" s="28" t="n">
        <f aca="false">G19</f>
        <v>0</v>
      </c>
      <c r="H18" s="28" t="n">
        <f aca="false">H19</f>
        <v>0</v>
      </c>
      <c r="I18" s="31"/>
    </row>
    <row r="19" s="26" customFormat="true" ht="25.5" hidden="false" customHeight="false" outlineLevel="0" collapsed="false">
      <c r="A19" s="17" t="s">
        <v>41</v>
      </c>
      <c r="B19" s="33" t="s">
        <v>26</v>
      </c>
      <c r="C19" s="22" t="s">
        <v>39</v>
      </c>
      <c r="D19" s="22" t="s">
        <v>27</v>
      </c>
      <c r="E19" s="22"/>
      <c r="F19" s="28" t="n">
        <f aca="false">F20</f>
        <v>104.4</v>
      </c>
      <c r="G19" s="28" t="n">
        <f aca="false">G20</f>
        <v>0</v>
      </c>
      <c r="H19" s="28" t="n">
        <f aca="false">H20</f>
        <v>0</v>
      </c>
      <c r="I19" s="31"/>
    </row>
    <row r="20" s="26" customFormat="true" ht="12.75" hidden="false" customHeight="false" outlineLevel="0" collapsed="false">
      <c r="A20" s="17" t="s">
        <v>42</v>
      </c>
      <c r="B20" s="27" t="s">
        <v>43</v>
      </c>
      <c r="C20" s="22" t="s">
        <v>39</v>
      </c>
      <c r="D20" s="22" t="s">
        <v>27</v>
      </c>
      <c r="E20" s="22" t="s">
        <v>44</v>
      </c>
      <c r="F20" s="28" t="n">
        <f aca="false">F21</f>
        <v>104.4</v>
      </c>
      <c r="G20" s="28" t="n">
        <f aca="false">G21</f>
        <v>0</v>
      </c>
      <c r="H20" s="28" t="n">
        <f aca="false">H21</f>
        <v>0</v>
      </c>
      <c r="I20" s="31"/>
    </row>
    <row r="21" s="26" customFormat="true" ht="12.75" hidden="false" customHeight="false" outlineLevel="0" collapsed="false">
      <c r="A21" s="22" t="s">
        <v>45</v>
      </c>
      <c r="B21" s="27" t="s">
        <v>46</v>
      </c>
      <c r="C21" s="22" t="s">
        <v>39</v>
      </c>
      <c r="D21" s="22" t="s">
        <v>27</v>
      </c>
      <c r="E21" s="22" t="s">
        <v>47</v>
      </c>
      <c r="F21" s="28" t="n">
        <v>104.4</v>
      </c>
      <c r="G21" s="28" t="n">
        <v>0</v>
      </c>
      <c r="H21" s="28" t="n">
        <v>0</v>
      </c>
      <c r="I21" s="31"/>
    </row>
    <row r="22" s="5" customFormat="true" ht="63" hidden="false" customHeight="true" outlineLevel="0" collapsed="false">
      <c r="A22" s="22" t="s">
        <v>48</v>
      </c>
      <c r="B22" s="27" t="s">
        <v>49</v>
      </c>
      <c r="C22" s="22" t="s">
        <v>50</v>
      </c>
      <c r="D22" s="22"/>
      <c r="E22" s="22"/>
      <c r="F22" s="28" t="n">
        <f aca="false">F23</f>
        <v>2800</v>
      </c>
      <c r="G22" s="28" t="n">
        <f aca="false">G23</f>
        <v>2700</v>
      </c>
      <c r="H22" s="28" t="n">
        <f aca="false">H23</f>
        <v>2700</v>
      </c>
      <c r="I22" s="31"/>
    </row>
    <row r="23" s="5" customFormat="true" ht="12.75" hidden="false" customHeight="false" outlineLevel="0" collapsed="false">
      <c r="A23" s="17" t="s">
        <v>51</v>
      </c>
      <c r="B23" s="27" t="s">
        <v>23</v>
      </c>
      <c r="C23" s="22" t="s">
        <v>50</v>
      </c>
      <c r="D23" s="22" t="s">
        <v>24</v>
      </c>
      <c r="E23" s="22"/>
      <c r="F23" s="28" t="n">
        <f aca="false">F24</f>
        <v>2800</v>
      </c>
      <c r="G23" s="28" t="n">
        <f aca="false">G24</f>
        <v>2700</v>
      </c>
      <c r="H23" s="28" t="n">
        <f aca="false">H24</f>
        <v>2700</v>
      </c>
      <c r="I23" s="31"/>
    </row>
    <row r="24" s="5" customFormat="true" ht="25.5" hidden="false" customHeight="true" outlineLevel="0" collapsed="false">
      <c r="A24" s="17" t="s">
        <v>52</v>
      </c>
      <c r="B24" s="27" t="s">
        <v>26</v>
      </c>
      <c r="C24" s="22" t="s">
        <v>50</v>
      </c>
      <c r="D24" s="22" t="s">
        <v>27</v>
      </c>
      <c r="E24" s="22"/>
      <c r="F24" s="28" t="n">
        <f aca="false">F25</f>
        <v>2800</v>
      </c>
      <c r="G24" s="28" t="n">
        <f aca="false">G25</f>
        <v>2700</v>
      </c>
      <c r="H24" s="28" t="n">
        <f aca="false">H25</f>
        <v>2700</v>
      </c>
      <c r="I24" s="31"/>
    </row>
    <row r="25" s="5" customFormat="true" ht="12.75" hidden="false" customHeight="false" outlineLevel="0" collapsed="false">
      <c r="A25" s="22" t="s">
        <v>53</v>
      </c>
      <c r="B25" s="30" t="s">
        <v>43</v>
      </c>
      <c r="C25" s="22" t="s">
        <v>50</v>
      </c>
      <c r="D25" s="22" t="s">
        <v>27</v>
      </c>
      <c r="E25" s="22" t="s">
        <v>44</v>
      </c>
      <c r="F25" s="28" t="n">
        <f aca="false">F26</f>
        <v>2800</v>
      </c>
      <c r="G25" s="28" t="n">
        <f aca="false">G26</f>
        <v>2700</v>
      </c>
      <c r="H25" s="28" t="n">
        <f aca="false">H26</f>
        <v>2700</v>
      </c>
      <c r="I25" s="31"/>
    </row>
    <row r="26" s="34" customFormat="true" ht="12.75" hidden="false" customHeight="false" outlineLevel="0" collapsed="false">
      <c r="A26" s="22" t="s">
        <v>54</v>
      </c>
      <c r="B26" s="30" t="s">
        <v>46</v>
      </c>
      <c r="C26" s="22" t="s">
        <v>50</v>
      </c>
      <c r="D26" s="22" t="s">
        <v>27</v>
      </c>
      <c r="E26" s="22" t="s">
        <v>47</v>
      </c>
      <c r="F26" s="28" t="n">
        <f aca="false">2700+100</f>
        <v>2800</v>
      </c>
      <c r="G26" s="28" t="n">
        <v>2700</v>
      </c>
      <c r="H26" s="28" t="n">
        <v>2700</v>
      </c>
      <c r="I26" s="31"/>
    </row>
    <row r="27" s="5" customFormat="true" ht="58.5" hidden="false" customHeight="true" outlineLevel="0" collapsed="false">
      <c r="A27" s="17" t="s">
        <v>55</v>
      </c>
      <c r="B27" s="27" t="s">
        <v>56</v>
      </c>
      <c r="C27" s="22" t="s">
        <v>57</v>
      </c>
      <c r="D27" s="22"/>
      <c r="E27" s="22"/>
      <c r="F27" s="28" t="n">
        <f aca="false">F28</f>
        <v>2964.4</v>
      </c>
      <c r="G27" s="28" t="n">
        <f aca="false">G28</f>
        <v>2454.7</v>
      </c>
      <c r="H27" s="28" t="n">
        <f aca="false">H28</f>
        <v>2454.7</v>
      </c>
      <c r="I27" s="31"/>
    </row>
    <row r="28" s="5" customFormat="true" ht="12.75" hidden="false" customHeight="false" outlineLevel="0" collapsed="false">
      <c r="A28" s="17" t="s">
        <v>58</v>
      </c>
      <c r="B28" s="27" t="s">
        <v>23</v>
      </c>
      <c r="C28" s="22" t="s">
        <v>57</v>
      </c>
      <c r="D28" s="22" t="s">
        <v>24</v>
      </c>
      <c r="E28" s="22"/>
      <c r="F28" s="28" t="n">
        <f aca="false">F29</f>
        <v>2964.4</v>
      </c>
      <c r="G28" s="28" t="n">
        <f aca="false">G29</f>
        <v>2454.7</v>
      </c>
      <c r="H28" s="28" t="n">
        <f aca="false">H29</f>
        <v>2454.7</v>
      </c>
      <c r="I28" s="31"/>
    </row>
    <row r="29" s="5" customFormat="true" ht="26.25" hidden="false" customHeight="true" outlineLevel="0" collapsed="false">
      <c r="A29" s="22" t="s">
        <v>59</v>
      </c>
      <c r="B29" s="27" t="s">
        <v>26</v>
      </c>
      <c r="C29" s="22" t="s">
        <v>57</v>
      </c>
      <c r="D29" s="22" t="s">
        <v>27</v>
      </c>
      <c r="E29" s="22"/>
      <c r="F29" s="28" t="n">
        <f aca="false">F30</f>
        <v>2964.4</v>
      </c>
      <c r="G29" s="28" t="n">
        <f aca="false">G30</f>
        <v>2454.7</v>
      </c>
      <c r="H29" s="28" t="n">
        <f aca="false">H30</f>
        <v>2454.7</v>
      </c>
      <c r="I29" s="31"/>
    </row>
    <row r="30" s="5" customFormat="true" ht="15" hidden="false" customHeight="true" outlineLevel="0" collapsed="false">
      <c r="A30" s="22" t="s">
        <v>60</v>
      </c>
      <c r="B30" s="30" t="s">
        <v>43</v>
      </c>
      <c r="C30" s="22" t="s">
        <v>57</v>
      </c>
      <c r="D30" s="22" t="s">
        <v>27</v>
      </c>
      <c r="E30" s="22" t="s">
        <v>44</v>
      </c>
      <c r="F30" s="28" t="n">
        <f aca="false">F31</f>
        <v>2964.4</v>
      </c>
      <c r="G30" s="28" t="n">
        <f aca="false">G31</f>
        <v>2454.7</v>
      </c>
      <c r="H30" s="28" t="n">
        <f aca="false">H31</f>
        <v>2454.7</v>
      </c>
      <c r="I30" s="31"/>
    </row>
    <row r="31" s="34" customFormat="true" ht="15" hidden="false" customHeight="true" outlineLevel="0" collapsed="false">
      <c r="A31" s="17" t="s">
        <v>61</v>
      </c>
      <c r="B31" s="30" t="s">
        <v>46</v>
      </c>
      <c r="C31" s="22" t="s">
        <v>57</v>
      </c>
      <c r="D31" s="22" t="s">
        <v>27</v>
      </c>
      <c r="E31" s="22" t="s">
        <v>47</v>
      </c>
      <c r="F31" s="28" t="n">
        <f aca="false">2454.7-40.3+400+150</f>
        <v>2964.4</v>
      </c>
      <c r="G31" s="28" t="n">
        <v>2454.7</v>
      </c>
      <c r="H31" s="28" t="n">
        <v>2454.7</v>
      </c>
      <c r="I31" s="31" t="n">
        <v>150</v>
      </c>
    </row>
    <row r="32" s="34" customFormat="true" ht="51" hidden="false" customHeight="false" outlineLevel="0" collapsed="false">
      <c r="A32" s="17" t="s">
        <v>62</v>
      </c>
      <c r="B32" s="35" t="s">
        <v>63</v>
      </c>
      <c r="C32" s="36" t="s">
        <v>64</v>
      </c>
      <c r="D32" s="36"/>
      <c r="E32" s="36"/>
      <c r="F32" s="28" t="n">
        <f aca="false">F33</f>
        <v>650</v>
      </c>
      <c r="G32" s="28" t="n">
        <f aca="false">G33</f>
        <v>650</v>
      </c>
      <c r="H32" s="28" t="n">
        <f aca="false">H33</f>
        <v>650</v>
      </c>
      <c r="I32" s="31"/>
    </row>
    <row r="33" s="34" customFormat="true" ht="12.75" hidden="false" customHeight="false" outlineLevel="0" collapsed="false">
      <c r="A33" s="22" t="s">
        <v>65</v>
      </c>
      <c r="B33" s="35" t="s">
        <v>23</v>
      </c>
      <c r="C33" s="36" t="s">
        <v>64</v>
      </c>
      <c r="D33" s="36" t="s">
        <v>24</v>
      </c>
      <c r="E33" s="36"/>
      <c r="F33" s="28" t="n">
        <f aca="false">F34</f>
        <v>650</v>
      </c>
      <c r="G33" s="28" t="n">
        <f aca="false">G34</f>
        <v>650</v>
      </c>
      <c r="H33" s="28" t="n">
        <f aca="false">H34</f>
        <v>650</v>
      </c>
      <c r="I33" s="31"/>
    </row>
    <row r="34" s="34" customFormat="true" ht="25.5" hidden="false" customHeight="false" outlineLevel="0" collapsed="false">
      <c r="A34" s="22" t="s">
        <v>66</v>
      </c>
      <c r="B34" s="35" t="s">
        <v>26</v>
      </c>
      <c r="C34" s="36" t="s">
        <v>64</v>
      </c>
      <c r="D34" s="36" t="s">
        <v>27</v>
      </c>
      <c r="E34" s="36"/>
      <c r="F34" s="28" t="n">
        <f aca="false">F35</f>
        <v>650</v>
      </c>
      <c r="G34" s="28" t="n">
        <f aca="false">G35</f>
        <v>650</v>
      </c>
      <c r="H34" s="28" t="n">
        <f aca="false">H35</f>
        <v>650</v>
      </c>
      <c r="I34" s="31"/>
    </row>
    <row r="35" s="34" customFormat="true" ht="12.75" hidden="false" customHeight="false" outlineLevel="0" collapsed="false">
      <c r="A35" s="17" t="s">
        <v>67</v>
      </c>
      <c r="B35" s="35" t="s">
        <v>43</v>
      </c>
      <c r="C35" s="36" t="s">
        <v>64</v>
      </c>
      <c r="D35" s="36" t="s">
        <v>27</v>
      </c>
      <c r="E35" s="36" t="s">
        <v>44</v>
      </c>
      <c r="F35" s="28" t="n">
        <f aca="false">F36</f>
        <v>650</v>
      </c>
      <c r="G35" s="28" t="n">
        <f aca="false">G36</f>
        <v>650</v>
      </c>
      <c r="H35" s="28" t="n">
        <f aca="false">H36</f>
        <v>650</v>
      </c>
      <c r="I35" s="31"/>
    </row>
    <row r="36" s="34" customFormat="true" ht="12.75" hidden="false" customHeight="false" outlineLevel="0" collapsed="false">
      <c r="A36" s="17" t="s">
        <v>68</v>
      </c>
      <c r="B36" s="35" t="s">
        <v>46</v>
      </c>
      <c r="C36" s="36" t="s">
        <v>64</v>
      </c>
      <c r="D36" s="36" t="s">
        <v>27</v>
      </c>
      <c r="E36" s="36" t="s">
        <v>47</v>
      </c>
      <c r="F36" s="28" t="n">
        <v>650</v>
      </c>
      <c r="G36" s="28" t="n">
        <v>650</v>
      </c>
      <c r="H36" s="28" t="n">
        <v>650</v>
      </c>
      <c r="I36" s="31"/>
    </row>
    <row r="37" s="34" customFormat="true" ht="56.25" hidden="false" customHeight="true" outlineLevel="0" collapsed="false">
      <c r="A37" s="22" t="s">
        <v>69</v>
      </c>
      <c r="B37" s="35" t="s">
        <v>70</v>
      </c>
      <c r="C37" s="36" t="s">
        <v>71</v>
      </c>
      <c r="D37" s="36"/>
      <c r="E37" s="36"/>
      <c r="F37" s="28" t="n">
        <f aca="false">F38</f>
        <v>2547.3</v>
      </c>
      <c r="G37" s="28" t="n">
        <f aca="false">G38</f>
        <v>0</v>
      </c>
      <c r="H37" s="28" t="n">
        <f aca="false">H38</f>
        <v>0</v>
      </c>
      <c r="I37" s="31"/>
    </row>
    <row r="38" s="34" customFormat="true" ht="12.75" hidden="false" customHeight="false" outlineLevel="0" collapsed="false">
      <c r="A38" s="22" t="s">
        <v>72</v>
      </c>
      <c r="B38" s="35" t="s">
        <v>23</v>
      </c>
      <c r="C38" s="36" t="s">
        <v>71</v>
      </c>
      <c r="D38" s="36" t="s">
        <v>24</v>
      </c>
      <c r="E38" s="36"/>
      <c r="F38" s="28" t="n">
        <f aca="false">F39</f>
        <v>2547.3</v>
      </c>
      <c r="G38" s="28" t="n">
        <f aca="false">G39</f>
        <v>0</v>
      </c>
      <c r="H38" s="28" t="n">
        <f aca="false">H39</f>
        <v>0</v>
      </c>
      <c r="I38" s="31"/>
    </row>
    <row r="39" s="34" customFormat="true" ht="25.5" hidden="false" customHeight="false" outlineLevel="0" collapsed="false">
      <c r="A39" s="17" t="s">
        <v>73</v>
      </c>
      <c r="B39" s="35" t="s">
        <v>26</v>
      </c>
      <c r="C39" s="36" t="s">
        <v>71</v>
      </c>
      <c r="D39" s="36" t="s">
        <v>27</v>
      </c>
      <c r="E39" s="36"/>
      <c r="F39" s="28" t="n">
        <f aca="false">F40</f>
        <v>2547.3</v>
      </c>
      <c r="G39" s="28" t="n">
        <f aca="false">G40</f>
        <v>0</v>
      </c>
      <c r="H39" s="28" t="n">
        <f aca="false">H40</f>
        <v>0</v>
      </c>
      <c r="I39" s="31"/>
    </row>
    <row r="40" s="34" customFormat="true" ht="12.75" hidden="false" customHeight="false" outlineLevel="0" collapsed="false">
      <c r="A40" s="17" t="s">
        <v>74</v>
      </c>
      <c r="B40" s="35" t="s">
        <v>43</v>
      </c>
      <c r="C40" s="36" t="s">
        <v>71</v>
      </c>
      <c r="D40" s="36" t="s">
        <v>27</v>
      </c>
      <c r="E40" s="36" t="s">
        <v>44</v>
      </c>
      <c r="F40" s="28" t="n">
        <f aca="false">F41</f>
        <v>2547.3</v>
      </c>
      <c r="G40" s="28" t="n">
        <f aca="false">G41</f>
        <v>0</v>
      </c>
      <c r="H40" s="28" t="n">
        <f aca="false">H41</f>
        <v>0</v>
      </c>
      <c r="I40" s="31"/>
    </row>
    <row r="41" s="34" customFormat="true" ht="12.75" hidden="false" customHeight="false" outlineLevel="0" collapsed="false">
      <c r="A41" s="22" t="s">
        <v>75</v>
      </c>
      <c r="B41" s="35" t="s">
        <v>46</v>
      </c>
      <c r="C41" s="36" t="s">
        <v>71</v>
      </c>
      <c r="D41" s="36" t="s">
        <v>27</v>
      </c>
      <c r="E41" s="36" t="s">
        <v>47</v>
      </c>
      <c r="F41" s="28" t="n">
        <v>2547.3</v>
      </c>
      <c r="G41" s="28" t="n">
        <v>0</v>
      </c>
      <c r="H41" s="28" t="n">
        <v>0</v>
      </c>
      <c r="I41" s="31"/>
    </row>
    <row r="42" s="26" customFormat="true" ht="25.5" hidden="false" customHeight="false" outlineLevel="0" collapsed="false">
      <c r="A42" s="22" t="s">
        <v>76</v>
      </c>
      <c r="B42" s="32" t="s">
        <v>77</v>
      </c>
      <c r="C42" s="24" t="s">
        <v>78</v>
      </c>
      <c r="D42" s="24"/>
      <c r="E42" s="24"/>
      <c r="F42" s="25" t="n">
        <f aca="false">F48+F53+F43+F58</f>
        <v>1971.3</v>
      </c>
      <c r="G42" s="25" t="n">
        <f aca="false">G48+G53+G43+G58</f>
        <v>800</v>
      </c>
      <c r="H42" s="25" t="n">
        <f aca="false">H48+H53+H43+H58</f>
        <v>800</v>
      </c>
      <c r="I42" s="31"/>
    </row>
    <row r="43" s="26" customFormat="true" ht="51" hidden="false" customHeight="false" outlineLevel="0" collapsed="false">
      <c r="A43" s="17" t="s">
        <v>79</v>
      </c>
      <c r="B43" s="37" t="s">
        <v>80</v>
      </c>
      <c r="C43" s="22" t="s">
        <v>81</v>
      </c>
      <c r="D43" s="22"/>
      <c r="E43" s="22"/>
      <c r="F43" s="28" t="n">
        <f aca="false">F44</f>
        <v>949.7</v>
      </c>
      <c r="G43" s="28" t="n">
        <f aca="false">G44</f>
        <v>0</v>
      </c>
      <c r="H43" s="28" t="n">
        <f aca="false">H44</f>
        <v>0</v>
      </c>
      <c r="I43" s="31"/>
    </row>
    <row r="44" s="26" customFormat="true" ht="12.75" hidden="false" customHeight="false" outlineLevel="0" collapsed="false">
      <c r="A44" s="17" t="s">
        <v>82</v>
      </c>
      <c r="B44" s="37" t="s">
        <v>23</v>
      </c>
      <c r="C44" s="22" t="s">
        <v>81</v>
      </c>
      <c r="D44" s="22" t="s">
        <v>24</v>
      </c>
      <c r="E44" s="22"/>
      <c r="F44" s="28" t="n">
        <f aca="false">F45</f>
        <v>949.7</v>
      </c>
      <c r="G44" s="28" t="n">
        <f aca="false">G45</f>
        <v>0</v>
      </c>
      <c r="H44" s="28" t="n">
        <f aca="false">H45</f>
        <v>0</v>
      </c>
      <c r="I44" s="31"/>
    </row>
    <row r="45" s="26" customFormat="true" ht="25.5" hidden="false" customHeight="false" outlineLevel="0" collapsed="false">
      <c r="A45" s="22" t="s">
        <v>83</v>
      </c>
      <c r="B45" s="37" t="s">
        <v>26</v>
      </c>
      <c r="C45" s="22" t="s">
        <v>81</v>
      </c>
      <c r="D45" s="22" t="s">
        <v>27</v>
      </c>
      <c r="E45" s="22"/>
      <c r="F45" s="28" t="n">
        <f aca="false">F46</f>
        <v>949.7</v>
      </c>
      <c r="G45" s="28" t="n">
        <f aca="false">G46</f>
        <v>0</v>
      </c>
      <c r="H45" s="28" t="n">
        <f aca="false">H46</f>
        <v>0</v>
      </c>
      <c r="I45" s="31"/>
    </row>
    <row r="46" s="26" customFormat="true" ht="12.75" hidden="false" customHeight="false" outlineLevel="0" collapsed="false">
      <c r="A46" s="22" t="s">
        <v>84</v>
      </c>
      <c r="B46" s="27" t="s">
        <v>29</v>
      </c>
      <c r="C46" s="22" t="s">
        <v>81</v>
      </c>
      <c r="D46" s="22" t="s">
        <v>27</v>
      </c>
      <c r="E46" s="22" t="s">
        <v>30</v>
      </c>
      <c r="F46" s="28" t="n">
        <f aca="false">F47</f>
        <v>949.7</v>
      </c>
      <c r="G46" s="28" t="n">
        <f aca="false">G47</f>
        <v>0</v>
      </c>
      <c r="H46" s="28" t="n">
        <f aca="false">H47</f>
        <v>0</v>
      </c>
      <c r="I46" s="31"/>
    </row>
    <row r="47" s="26" customFormat="true" ht="12.75" hidden="false" customHeight="false" outlineLevel="0" collapsed="false">
      <c r="A47" s="17" t="s">
        <v>85</v>
      </c>
      <c r="B47" s="27" t="s">
        <v>32</v>
      </c>
      <c r="C47" s="22" t="s">
        <v>81</v>
      </c>
      <c r="D47" s="22" t="s">
        <v>27</v>
      </c>
      <c r="E47" s="22" t="s">
        <v>33</v>
      </c>
      <c r="F47" s="28" t="n">
        <v>949.7</v>
      </c>
      <c r="G47" s="28" t="n">
        <v>0</v>
      </c>
      <c r="H47" s="28" t="n">
        <v>0</v>
      </c>
      <c r="I47" s="31"/>
    </row>
    <row r="48" s="5" customFormat="true" ht="49.5" hidden="false" customHeight="true" outlineLevel="0" collapsed="false">
      <c r="A48" s="17" t="s">
        <v>86</v>
      </c>
      <c r="B48" s="27" t="s">
        <v>87</v>
      </c>
      <c r="C48" s="22" t="s">
        <v>88</v>
      </c>
      <c r="D48" s="22"/>
      <c r="E48" s="22"/>
      <c r="F48" s="28" t="n">
        <f aca="false">F49</f>
        <v>900</v>
      </c>
      <c r="G48" s="28" t="n">
        <f aca="false">G49</f>
        <v>800</v>
      </c>
      <c r="H48" s="28" t="n">
        <f aca="false">H49</f>
        <v>800</v>
      </c>
      <c r="I48" s="31"/>
    </row>
    <row r="49" s="5" customFormat="true" ht="12.75" hidden="false" customHeight="false" outlineLevel="0" collapsed="false">
      <c r="A49" s="22" t="s">
        <v>89</v>
      </c>
      <c r="B49" s="27" t="s">
        <v>23</v>
      </c>
      <c r="C49" s="22" t="s">
        <v>88</v>
      </c>
      <c r="D49" s="22" t="s">
        <v>24</v>
      </c>
      <c r="E49" s="22"/>
      <c r="F49" s="28" t="n">
        <f aca="false">F50</f>
        <v>900</v>
      </c>
      <c r="G49" s="28" t="n">
        <f aca="false">G50</f>
        <v>800</v>
      </c>
      <c r="H49" s="28" t="n">
        <f aca="false">H50</f>
        <v>800</v>
      </c>
      <c r="I49" s="31"/>
    </row>
    <row r="50" s="5" customFormat="true" ht="24" hidden="false" customHeight="true" outlineLevel="0" collapsed="false">
      <c r="A50" s="22" t="s">
        <v>90</v>
      </c>
      <c r="B50" s="27" t="s">
        <v>26</v>
      </c>
      <c r="C50" s="22" t="s">
        <v>88</v>
      </c>
      <c r="D50" s="22" t="s">
        <v>27</v>
      </c>
      <c r="E50" s="22"/>
      <c r="F50" s="28" t="n">
        <f aca="false">F51</f>
        <v>900</v>
      </c>
      <c r="G50" s="28" t="n">
        <f aca="false">G51</f>
        <v>800</v>
      </c>
      <c r="H50" s="28" t="n">
        <f aca="false">H51</f>
        <v>800</v>
      </c>
      <c r="I50" s="31"/>
    </row>
    <row r="51" s="5" customFormat="true" ht="12.75" hidden="false" customHeight="false" outlineLevel="0" collapsed="false">
      <c r="A51" s="17" t="s">
        <v>91</v>
      </c>
      <c r="B51" s="29" t="s">
        <v>29</v>
      </c>
      <c r="C51" s="22" t="s">
        <v>88</v>
      </c>
      <c r="D51" s="22" t="s">
        <v>27</v>
      </c>
      <c r="E51" s="22" t="s">
        <v>30</v>
      </c>
      <c r="F51" s="28" t="n">
        <f aca="false">F52</f>
        <v>900</v>
      </c>
      <c r="G51" s="28" t="n">
        <f aca="false">G52</f>
        <v>800</v>
      </c>
      <c r="H51" s="28" t="n">
        <f aca="false">H52</f>
        <v>800</v>
      </c>
      <c r="I51" s="31"/>
    </row>
    <row r="52" s="5" customFormat="true" ht="12.75" hidden="false" customHeight="false" outlineLevel="0" collapsed="false">
      <c r="A52" s="17" t="s">
        <v>92</v>
      </c>
      <c r="B52" s="30" t="s">
        <v>32</v>
      </c>
      <c r="C52" s="22" t="s">
        <v>88</v>
      </c>
      <c r="D52" s="22" t="s">
        <v>27</v>
      </c>
      <c r="E52" s="22" t="s">
        <v>33</v>
      </c>
      <c r="F52" s="28" t="n">
        <f aca="false">800+100</f>
        <v>900</v>
      </c>
      <c r="G52" s="28" t="n">
        <v>800</v>
      </c>
      <c r="H52" s="28" t="n">
        <v>800</v>
      </c>
      <c r="I52" s="31"/>
    </row>
    <row r="53" s="5" customFormat="true" ht="51" hidden="false" customHeight="false" outlineLevel="0" collapsed="false">
      <c r="A53" s="22" t="s">
        <v>93</v>
      </c>
      <c r="B53" s="37" t="s">
        <v>94</v>
      </c>
      <c r="C53" s="22" t="s">
        <v>95</v>
      </c>
      <c r="D53" s="22"/>
      <c r="E53" s="22"/>
      <c r="F53" s="28" t="n">
        <f aca="false">F54</f>
        <v>71.6</v>
      </c>
      <c r="G53" s="28" t="n">
        <f aca="false">G54</f>
        <v>0</v>
      </c>
      <c r="H53" s="28" t="n">
        <f aca="false">H54</f>
        <v>0</v>
      </c>
      <c r="I53" s="31"/>
    </row>
    <row r="54" s="5" customFormat="true" ht="12.75" hidden="false" customHeight="false" outlineLevel="0" collapsed="false">
      <c r="A54" s="22" t="s">
        <v>96</v>
      </c>
      <c r="B54" s="30" t="s">
        <v>23</v>
      </c>
      <c r="C54" s="22" t="s">
        <v>95</v>
      </c>
      <c r="D54" s="22" t="s">
        <v>24</v>
      </c>
      <c r="E54" s="22"/>
      <c r="F54" s="28" t="n">
        <f aca="false">F55</f>
        <v>71.6</v>
      </c>
      <c r="G54" s="28" t="n">
        <f aca="false">G55</f>
        <v>0</v>
      </c>
      <c r="H54" s="28" t="n">
        <f aca="false">H55</f>
        <v>0</v>
      </c>
      <c r="I54" s="31"/>
    </row>
    <row r="55" s="5" customFormat="true" ht="25.5" hidden="false" customHeight="false" outlineLevel="0" collapsed="false">
      <c r="A55" s="17" t="s">
        <v>97</v>
      </c>
      <c r="B55" s="30" t="s">
        <v>26</v>
      </c>
      <c r="C55" s="22" t="s">
        <v>95</v>
      </c>
      <c r="D55" s="22" t="s">
        <v>27</v>
      </c>
      <c r="E55" s="22"/>
      <c r="F55" s="28" t="n">
        <f aca="false">F56</f>
        <v>71.6</v>
      </c>
      <c r="G55" s="28" t="n">
        <f aca="false">G56</f>
        <v>0</v>
      </c>
      <c r="H55" s="28" t="n">
        <f aca="false">H56</f>
        <v>0</v>
      </c>
      <c r="I55" s="31"/>
    </row>
    <row r="56" s="5" customFormat="true" ht="12.75" hidden="false" customHeight="false" outlineLevel="0" collapsed="false">
      <c r="A56" s="17" t="s">
        <v>98</v>
      </c>
      <c r="B56" s="30" t="s">
        <v>29</v>
      </c>
      <c r="C56" s="22" t="s">
        <v>95</v>
      </c>
      <c r="D56" s="22" t="s">
        <v>27</v>
      </c>
      <c r="E56" s="22" t="s">
        <v>30</v>
      </c>
      <c r="F56" s="28" t="n">
        <f aca="false">F57</f>
        <v>71.6</v>
      </c>
      <c r="G56" s="28" t="n">
        <f aca="false">G57</f>
        <v>0</v>
      </c>
      <c r="H56" s="28" t="n">
        <f aca="false">H57</f>
        <v>0</v>
      </c>
      <c r="I56" s="31"/>
    </row>
    <row r="57" s="5" customFormat="true" ht="12.75" hidden="false" customHeight="false" outlineLevel="0" collapsed="false">
      <c r="A57" s="22" t="s">
        <v>99</v>
      </c>
      <c r="B57" s="30" t="s">
        <v>32</v>
      </c>
      <c r="C57" s="22" t="s">
        <v>95</v>
      </c>
      <c r="D57" s="22" t="s">
        <v>27</v>
      </c>
      <c r="E57" s="22" t="s">
        <v>33</v>
      </c>
      <c r="F57" s="28" t="n">
        <v>71.6</v>
      </c>
      <c r="G57" s="28" t="n">
        <v>0</v>
      </c>
      <c r="H57" s="28" t="n">
        <v>0</v>
      </c>
      <c r="I57" s="31"/>
    </row>
    <row r="58" s="5" customFormat="true" ht="63.75" hidden="false" customHeight="false" outlineLevel="0" collapsed="false">
      <c r="A58" s="22" t="s">
        <v>100</v>
      </c>
      <c r="B58" s="30" t="s">
        <v>101</v>
      </c>
      <c r="C58" s="22" t="s">
        <v>102</v>
      </c>
      <c r="D58" s="22"/>
      <c r="E58" s="22"/>
      <c r="F58" s="28" t="n">
        <f aca="false">F59</f>
        <v>50</v>
      </c>
      <c r="G58" s="28" t="n">
        <f aca="false">G59</f>
        <v>0</v>
      </c>
      <c r="H58" s="28" t="n">
        <f aca="false">H59</f>
        <v>0</v>
      </c>
      <c r="I58" s="31"/>
    </row>
    <row r="59" s="5" customFormat="true" ht="12.75" hidden="false" customHeight="false" outlineLevel="0" collapsed="false">
      <c r="A59" s="17" t="s">
        <v>103</v>
      </c>
      <c r="B59" s="30" t="s">
        <v>23</v>
      </c>
      <c r="C59" s="22" t="s">
        <v>102</v>
      </c>
      <c r="D59" s="22" t="s">
        <v>24</v>
      </c>
      <c r="E59" s="22"/>
      <c r="F59" s="28" t="n">
        <f aca="false">F60</f>
        <v>50</v>
      </c>
      <c r="G59" s="28" t="n">
        <f aca="false">G60</f>
        <v>0</v>
      </c>
      <c r="H59" s="28" t="n">
        <f aca="false">H60</f>
        <v>0</v>
      </c>
      <c r="I59" s="31"/>
    </row>
    <row r="60" s="5" customFormat="true" ht="25.5" hidden="false" customHeight="false" outlineLevel="0" collapsed="false">
      <c r="A60" s="17" t="s">
        <v>104</v>
      </c>
      <c r="B60" s="30" t="s">
        <v>26</v>
      </c>
      <c r="C60" s="22" t="s">
        <v>102</v>
      </c>
      <c r="D60" s="22" t="s">
        <v>27</v>
      </c>
      <c r="E60" s="22"/>
      <c r="F60" s="28" t="n">
        <f aca="false">F61</f>
        <v>50</v>
      </c>
      <c r="G60" s="28" t="n">
        <f aca="false">G61</f>
        <v>0</v>
      </c>
      <c r="H60" s="28" t="n">
        <f aca="false">H61</f>
        <v>0</v>
      </c>
      <c r="I60" s="31"/>
    </row>
    <row r="61" s="5" customFormat="true" ht="12.75" hidden="false" customHeight="false" outlineLevel="0" collapsed="false">
      <c r="A61" s="22" t="s">
        <v>105</v>
      </c>
      <c r="B61" s="30" t="s">
        <v>29</v>
      </c>
      <c r="C61" s="22" t="s">
        <v>102</v>
      </c>
      <c r="D61" s="22" t="s">
        <v>27</v>
      </c>
      <c r="E61" s="22" t="s">
        <v>30</v>
      </c>
      <c r="F61" s="28" t="n">
        <f aca="false">F62</f>
        <v>50</v>
      </c>
      <c r="G61" s="28" t="n">
        <f aca="false">G62</f>
        <v>0</v>
      </c>
      <c r="H61" s="28" t="n">
        <f aca="false">H62</f>
        <v>0</v>
      </c>
      <c r="I61" s="31"/>
    </row>
    <row r="62" s="5" customFormat="true" ht="12.75" hidden="false" customHeight="false" outlineLevel="0" collapsed="false">
      <c r="A62" s="22" t="s">
        <v>106</v>
      </c>
      <c r="B62" s="30" t="s">
        <v>32</v>
      </c>
      <c r="C62" s="22" t="s">
        <v>102</v>
      </c>
      <c r="D62" s="22" t="s">
        <v>27</v>
      </c>
      <c r="E62" s="22" t="s">
        <v>33</v>
      </c>
      <c r="F62" s="28" t="n">
        <v>50</v>
      </c>
      <c r="G62" s="28" t="n">
        <v>0</v>
      </c>
      <c r="H62" s="28" t="n">
        <v>0</v>
      </c>
      <c r="I62" s="31"/>
    </row>
    <row r="63" s="39" customFormat="true" ht="25.5" hidden="false" customHeight="false" outlineLevel="0" collapsed="false">
      <c r="A63" s="17" t="s">
        <v>107</v>
      </c>
      <c r="B63" s="32" t="s">
        <v>108</v>
      </c>
      <c r="C63" s="24" t="s">
        <v>109</v>
      </c>
      <c r="D63" s="24"/>
      <c r="E63" s="24"/>
      <c r="F63" s="25" t="n">
        <f aca="false">F64+F69+F74+F83+F88+F93</f>
        <v>2593.4</v>
      </c>
      <c r="G63" s="25" t="n">
        <f aca="false">G64+G69+G74+G83+G88+G93</f>
        <v>1519.9</v>
      </c>
      <c r="H63" s="25" t="n">
        <f aca="false">H64+H69+H74+H83+H88+H93</f>
        <v>1519.9</v>
      </c>
      <c r="I63" s="38"/>
    </row>
    <row r="64" s="40" customFormat="true" ht="51" hidden="false" customHeight="false" outlineLevel="0" collapsed="false">
      <c r="A64" s="17" t="s">
        <v>110</v>
      </c>
      <c r="B64" s="37" t="s">
        <v>111</v>
      </c>
      <c r="C64" s="22" t="s">
        <v>112</v>
      </c>
      <c r="D64" s="22"/>
      <c r="E64" s="22"/>
      <c r="F64" s="28" t="n">
        <f aca="false">F65</f>
        <v>350</v>
      </c>
      <c r="G64" s="28" t="n">
        <f aca="false">G65</f>
        <v>350</v>
      </c>
      <c r="H64" s="28" t="n">
        <f aca="false">H65</f>
        <v>350</v>
      </c>
      <c r="I64" s="38"/>
    </row>
    <row r="65" s="40" customFormat="true" ht="12.75" hidden="false" customHeight="false" outlineLevel="0" collapsed="false">
      <c r="A65" s="22" t="s">
        <v>113</v>
      </c>
      <c r="B65" s="27" t="s">
        <v>23</v>
      </c>
      <c r="C65" s="22" t="s">
        <v>112</v>
      </c>
      <c r="D65" s="22" t="s">
        <v>24</v>
      </c>
      <c r="E65" s="22"/>
      <c r="F65" s="28" t="n">
        <f aca="false">F66</f>
        <v>350</v>
      </c>
      <c r="G65" s="28" t="n">
        <f aca="false">G66</f>
        <v>350</v>
      </c>
      <c r="H65" s="28" t="n">
        <f aca="false">H66</f>
        <v>350</v>
      </c>
      <c r="I65" s="38"/>
    </row>
    <row r="66" s="40" customFormat="true" ht="30" hidden="false" customHeight="true" outlineLevel="0" collapsed="false">
      <c r="A66" s="22" t="s">
        <v>114</v>
      </c>
      <c r="B66" s="27" t="s">
        <v>26</v>
      </c>
      <c r="C66" s="22" t="s">
        <v>112</v>
      </c>
      <c r="D66" s="22" t="s">
        <v>27</v>
      </c>
      <c r="E66" s="22"/>
      <c r="F66" s="28" t="n">
        <f aca="false">F67</f>
        <v>350</v>
      </c>
      <c r="G66" s="28" t="n">
        <f aca="false">G67</f>
        <v>350</v>
      </c>
      <c r="H66" s="28" t="n">
        <f aca="false">H67</f>
        <v>350</v>
      </c>
      <c r="I66" s="38"/>
    </row>
    <row r="67" s="40" customFormat="true" ht="12.75" hidden="false" customHeight="false" outlineLevel="0" collapsed="false">
      <c r="A67" s="17" t="s">
        <v>115</v>
      </c>
      <c r="B67" s="29" t="s">
        <v>29</v>
      </c>
      <c r="C67" s="22" t="s">
        <v>112</v>
      </c>
      <c r="D67" s="22" t="s">
        <v>27</v>
      </c>
      <c r="E67" s="22" t="s">
        <v>30</v>
      </c>
      <c r="F67" s="28" t="n">
        <f aca="false">F68</f>
        <v>350</v>
      </c>
      <c r="G67" s="28" t="n">
        <f aca="false">G68</f>
        <v>350</v>
      </c>
      <c r="H67" s="28" t="n">
        <f aca="false">H68</f>
        <v>350</v>
      </c>
      <c r="I67" s="38"/>
    </row>
    <row r="68" s="40" customFormat="true" ht="12.75" hidden="false" customHeight="false" outlineLevel="0" collapsed="false">
      <c r="A68" s="17" t="s">
        <v>116</v>
      </c>
      <c r="B68" s="30" t="s">
        <v>32</v>
      </c>
      <c r="C68" s="22" t="s">
        <v>112</v>
      </c>
      <c r="D68" s="22" t="s">
        <v>27</v>
      </c>
      <c r="E68" s="22" t="s">
        <v>33</v>
      </c>
      <c r="F68" s="28" t="n">
        <v>350</v>
      </c>
      <c r="G68" s="28" t="n">
        <v>350</v>
      </c>
      <c r="H68" s="28" t="n">
        <v>350</v>
      </c>
      <c r="I68" s="38"/>
    </row>
    <row r="69" s="40" customFormat="true" ht="51" hidden="false" customHeight="false" outlineLevel="0" collapsed="false">
      <c r="A69" s="22" t="s">
        <v>117</v>
      </c>
      <c r="B69" s="27" t="s">
        <v>118</v>
      </c>
      <c r="C69" s="22" t="s">
        <v>119</v>
      </c>
      <c r="D69" s="22"/>
      <c r="E69" s="22"/>
      <c r="F69" s="28" t="n">
        <f aca="false">F70</f>
        <v>224</v>
      </c>
      <c r="G69" s="28" t="n">
        <f aca="false">G70</f>
        <v>370</v>
      </c>
      <c r="H69" s="28" t="n">
        <f aca="false">H70</f>
        <v>370</v>
      </c>
      <c r="I69" s="38"/>
    </row>
    <row r="70" s="40" customFormat="true" ht="12.75" hidden="false" customHeight="false" outlineLevel="0" collapsed="false">
      <c r="A70" s="22" t="s">
        <v>120</v>
      </c>
      <c r="B70" s="27" t="s">
        <v>23</v>
      </c>
      <c r="C70" s="22" t="s">
        <v>119</v>
      </c>
      <c r="D70" s="22" t="s">
        <v>24</v>
      </c>
      <c r="E70" s="22"/>
      <c r="F70" s="28" t="n">
        <f aca="false">F71</f>
        <v>224</v>
      </c>
      <c r="G70" s="28" t="n">
        <f aca="false">G71</f>
        <v>370</v>
      </c>
      <c r="H70" s="28" t="n">
        <f aca="false">H71</f>
        <v>370</v>
      </c>
      <c r="I70" s="38"/>
    </row>
    <row r="71" s="40" customFormat="true" ht="29.25" hidden="false" customHeight="true" outlineLevel="0" collapsed="false">
      <c r="A71" s="17" t="s">
        <v>121</v>
      </c>
      <c r="B71" s="27" t="s">
        <v>26</v>
      </c>
      <c r="C71" s="22" t="s">
        <v>119</v>
      </c>
      <c r="D71" s="22" t="s">
        <v>27</v>
      </c>
      <c r="E71" s="22"/>
      <c r="F71" s="28" t="n">
        <f aca="false">F72</f>
        <v>224</v>
      </c>
      <c r="G71" s="28" t="n">
        <f aca="false">G72</f>
        <v>370</v>
      </c>
      <c r="H71" s="28" t="n">
        <f aca="false">H72</f>
        <v>370</v>
      </c>
      <c r="I71" s="38"/>
    </row>
    <row r="72" s="40" customFormat="true" ht="23.25" hidden="false" customHeight="true" outlineLevel="0" collapsed="false">
      <c r="A72" s="17" t="s">
        <v>122</v>
      </c>
      <c r="B72" s="29" t="s">
        <v>29</v>
      </c>
      <c r="C72" s="22" t="s">
        <v>119</v>
      </c>
      <c r="D72" s="22" t="s">
        <v>27</v>
      </c>
      <c r="E72" s="22" t="s">
        <v>30</v>
      </c>
      <c r="F72" s="28" t="n">
        <f aca="false">F73</f>
        <v>224</v>
      </c>
      <c r="G72" s="28" t="n">
        <f aca="false">G73</f>
        <v>370</v>
      </c>
      <c r="H72" s="28" t="n">
        <f aca="false">H73</f>
        <v>370</v>
      </c>
      <c r="I72" s="38"/>
    </row>
    <row r="73" s="40" customFormat="true" ht="12.75" hidden="false" customHeight="false" outlineLevel="0" collapsed="false">
      <c r="A73" s="22" t="s">
        <v>123</v>
      </c>
      <c r="B73" s="30" t="s">
        <v>32</v>
      </c>
      <c r="C73" s="22" t="s">
        <v>119</v>
      </c>
      <c r="D73" s="22" t="s">
        <v>27</v>
      </c>
      <c r="E73" s="22" t="s">
        <v>33</v>
      </c>
      <c r="F73" s="28" t="n">
        <f aca="false">370+200-100-50-196</f>
        <v>224</v>
      </c>
      <c r="G73" s="28" t="n">
        <v>370</v>
      </c>
      <c r="H73" s="28" t="n">
        <v>370</v>
      </c>
      <c r="I73" s="38" t="n">
        <v>-196</v>
      </c>
    </row>
    <row r="74" s="40" customFormat="true" ht="51" hidden="false" customHeight="false" outlineLevel="0" collapsed="false">
      <c r="A74" s="22" t="s">
        <v>124</v>
      </c>
      <c r="B74" s="30" t="s">
        <v>125</v>
      </c>
      <c r="C74" s="22" t="s">
        <v>126</v>
      </c>
      <c r="D74" s="22"/>
      <c r="E74" s="22"/>
      <c r="F74" s="28" t="n">
        <f aca="false">F75+F79</f>
        <v>150</v>
      </c>
      <c r="G74" s="28" t="n">
        <f aca="false">G75+G79</f>
        <v>150</v>
      </c>
      <c r="H74" s="28" t="n">
        <f aca="false">H75+H79</f>
        <v>150</v>
      </c>
      <c r="I74" s="38"/>
    </row>
    <row r="75" s="40" customFormat="true" ht="12.75" hidden="false" customHeight="false" outlineLevel="0" collapsed="false">
      <c r="A75" s="17" t="s">
        <v>127</v>
      </c>
      <c r="B75" s="30" t="s">
        <v>23</v>
      </c>
      <c r="C75" s="22" t="s">
        <v>126</v>
      </c>
      <c r="D75" s="22" t="s">
        <v>24</v>
      </c>
      <c r="E75" s="22"/>
      <c r="F75" s="28" t="n">
        <f aca="false">F76</f>
        <v>0</v>
      </c>
      <c r="G75" s="28" t="n">
        <f aca="false">G76</f>
        <v>150</v>
      </c>
      <c r="H75" s="28" t="n">
        <f aca="false">H76</f>
        <v>150</v>
      </c>
      <c r="I75" s="38"/>
    </row>
    <row r="76" s="40" customFormat="true" ht="25.5" hidden="false" customHeight="false" outlineLevel="0" collapsed="false">
      <c r="A76" s="17" t="s">
        <v>128</v>
      </c>
      <c r="B76" s="30" t="s">
        <v>26</v>
      </c>
      <c r="C76" s="22" t="s">
        <v>126</v>
      </c>
      <c r="D76" s="22" t="s">
        <v>27</v>
      </c>
      <c r="E76" s="22"/>
      <c r="F76" s="28" t="n">
        <f aca="false">F77</f>
        <v>0</v>
      </c>
      <c r="G76" s="28" t="n">
        <f aca="false">G77</f>
        <v>150</v>
      </c>
      <c r="H76" s="28" t="n">
        <f aca="false">H77</f>
        <v>150</v>
      </c>
      <c r="I76" s="38"/>
    </row>
    <row r="77" s="40" customFormat="true" ht="12.75" hidden="false" customHeight="false" outlineLevel="0" collapsed="false">
      <c r="A77" s="22" t="s">
        <v>129</v>
      </c>
      <c r="B77" s="30" t="s">
        <v>29</v>
      </c>
      <c r="C77" s="22" t="s">
        <v>126</v>
      </c>
      <c r="D77" s="22" t="s">
        <v>27</v>
      </c>
      <c r="E77" s="22" t="s">
        <v>30</v>
      </c>
      <c r="F77" s="28" t="n">
        <f aca="false">F78</f>
        <v>0</v>
      </c>
      <c r="G77" s="28" t="n">
        <f aca="false">G78</f>
        <v>150</v>
      </c>
      <c r="H77" s="28" t="n">
        <f aca="false">H78</f>
        <v>150</v>
      </c>
      <c r="I77" s="38"/>
    </row>
    <row r="78" s="40" customFormat="true" ht="12.75" hidden="false" customHeight="false" outlineLevel="0" collapsed="false">
      <c r="A78" s="22" t="s">
        <v>130</v>
      </c>
      <c r="B78" s="30" t="s">
        <v>131</v>
      </c>
      <c r="C78" s="22" t="s">
        <v>126</v>
      </c>
      <c r="D78" s="22" t="s">
        <v>27</v>
      </c>
      <c r="E78" s="22" t="s">
        <v>132</v>
      </c>
      <c r="F78" s="28" t="n">
        <f aca="false">150-150</f>
        <v>0</v>
      </c>
      <c r="G78" s="28" t="n">
        <v>150</v>
      </c>
      <c r="H78" s="28" t="n">
        <v>150</v>
      </c>
      <c r="I78" s="38"/>
    </row>
    <row r="79" s="40" customFormat="true" ht="12.75" hidden="false" customHeight="false" outlineLevel="0" collapsed="false">
      <c r="A79" s="17" t="s">
        <v>133</v>
      </c>
      <c r="B79" s="30" t="s">
        <v>134</v>
      </c>
      <c r="C79" s="22" t="s">
        <v>126</v>
      </c>
      <c r="D79" s="22" t="s">
        <v>135</v>
      </c>
      <c r="E79" s="22"/>
      <c r="F79" s="28" t="n">
        <f aca="false">F80</f>
        <v>150</v>
      </c>
      <c r="G79" s="28" t="n">
        <f aca="false">G80</f>
        <v>0</v>
      </c>
      <c r="H79" s="28" t="n">
        <f aca="false">H80</f>
        <v>0</v>
      </c>
      <c r="I79" s="38"/>
    </row>
    <row r="80" s="40" customFormat="true" ht="12.75" hidden="false" customHeight="false" outlineLevel="0" collapsed="false">
      <c r="A80" s="17" t="s">
        <v>136</v>
      </c>
      <c r="B80" s="30" t="s">
        <v>137</v>
      </c>
      <c r="C80" s="22" t="s">
        <v>126</v>
      </c>
      <c r="D80" s="22" t="s">
        <v>138</v>
      </c>
      <c r="E80" s="22"/>
      <c r="F80" s="28" t="n">
        <f aca="false">F81</f>
        <v>150</v>
      </c>
      <c r="G80" s="28" t="n">
        <f aca="false">G81</f>
        <v>0</v>
      </c>
      <c r="H80" s="28" t="n">
        <f aca="false">H81</f>
        <v>0</v>
      </c>
      <c r="I80" s="38"/>
    </row>
    <row r="81" s="40" customFormat="true" ht="12.75" hidden="false" customHeight="false" outlineLevel="0" collapsed="false">
      <c r="A81" s="22" t="s">
        <v>139</v>
      </c>
      <c r="B81" s="30" t="s">
        <v>29</v>
      </c>
      <c r="C81" s="22" t="s">
        <v>126</v>
      </c>
      <c r="D81" s="22" t="s">
        <v>138</v>
      </c>
      <c r="E81" s="22" t="s">
        <v>30</v>
      </c>
      <c r="F81" s="28" t="n">
        <f aca="false">F82</f>
        <v>150</v>
      </c>
      <c r="G81" s="28" t="n">
        <f aca="false">G82</f>
        <v>0</v>
      </c>
      <c r="H81" s="28" t="n">
        <f aca="false">H82</f>
        <v>0</v>
      </c>
      <c r="I81" s="38"/>
    </row>
    <row r="82" s="40" customFormat="true" ht="12.75" hidden="false" customHeight="false" outlineLevel="0" collapsed="false">
      <c r="A82" s="22" t="s">
        <v>140</v>
      </c>
      <c r="B82" s="30" t="s">
        <v>131</v>
      </c>
      <c r="C82" s="22" t="s">
        <v>126</v>
      </c>
      <c r="D82" s="22" t="s">
        <v>138</v>
      </c>
      <c r="E82" s="22" t="s">
        <v>132</v>
      </c>
      <c r="F82" s="28" t="n">
        <v>150</v>
      </c>
      <c r="G82" s="28" t="n">
        <v>0</v>
      </c>
      <c r="H82" s="28" t="n">
        <v>0</v>
      </c>
      <c r="I82" s="38"/>
    </row>
    <row r="83" customFormat="false" ht="51" hidden="false" customHeight="false" outlineLevel="0" collapsed="false">
      <c r="A83" s="17" t="s">
        <v>141</v>
      </c>
      <c r="B83" s="27" t="s">
        <v>142</v>
      </c>
      <c r="C83" s="22" t="s">
        <v>143</v>
      </c>
      <c r="D83" s="22"/>
      <c r="E83" s="22"/>
      <c r="F83" s="28" t="n">
        <f aca="false">SUM(F84)</f>
        <v>1534.4</v>
      </c>
      <c r="G83" s="28" t="n">
        <f aca="false">SUM(G84)</f>
        <v>549.9</v>
      </c>
      <c r="H83" s="28" t="n">
        <f aca="false">SUM(H84)</f>
        <v>549.9</v>
      </c>
      <c r="I83" s="31"/>
    </row>
    <row r="84" customFormat="false" ht="12.75" hidden="false" customHeight="false" outlineLevel="0" collapsed="false">
      <c r="A84" s="17" t="s">
        <v>144</v>
      </c>
      <c r="B84" s="27" t="s">
        <v>23</v>
      </c>
      <c r="C84" s="22" t="s">
        <v>143</v>
      </c>
      <c r="D84" s="22" t="s">
        <v>24</v>
      </c>
      <c r="E84" s="22"/>
      <c r="F84" s="28" t="n">
        <f aca="false">SUM(F85)</f>
        <v>1534.4</v>
      </c>
      <c r="G84" s="28" t="n">
        <f aca="false">SUM(G85)</f>
        <v>549.9</v>
      </c>
      <c r="H84" s="28" t="n">
        <f aca="false">SUM(H85)</f>
        <v>549.9</v>
      </c>
      <c r="I84" s="31"/>
    </row>
    <row r="85" customFormat="false" ht="26.25" hidden="false" customHeight="true" outlineLevel="0" collapsed="false">
      <c r="A85" s="22" t="s">
        <v>145</v>
      </c>
      <c r="B85" s="27" t="s">
        <v>26</v>
      </c>
      <c r="C85" s="22" t="s">
        <v>143</v>
      </c>
      <c r="D85" s="22" t="s">
        <v>27</v>
      </c>
      <c r="E85" s="22"/>
      <c r="F85" s="28" t="n">
        <f aca="false">SUM(F86)</f>
        <v>1534.4</v>
      </c>
      <c r="G85" s="28" t="n">
        <f aca="false">SUM(G86)</f>
        <v>549.9</v>
      </c>
      <c r="H85" s="28" t="n">
        <f aca="false">SUM(H86)</f>
        <v>549.9</v>
      </c>
      <c r="I85" s="31"/>
    </row>
    <row r="86" customFormat="false" ht="12.75" hidden="false" customHeight="false" outlineLevel="0" collapsed="false">
      <c r="A86" s="22" t="s">
        <v>146</v>
      </c>
      <c r="B86" s="29" t="s">
        <v>29</v>
      </c>
      <c r="C86" s="22" t="s">
        <v>143</v>
      </c>
      <c r="D86" s="22" t="s">
        <v>27</v>
      </c>
      <c r="E86" s="22" t="s">
        <v>30</v>
      </c>
      <c r="F86" s="28" t="n">
        <f aca="false">SUM(F87)</f>
        <v>1534.4</v>
      </c>
      <c r="G86" s="28" t="n">
        <f aca="false">SUM(G87)</f>
        <v>549.9</v>
      </c>
      <c r="H86" s="28" t="n">
        <f aca="false">SUM(H87)</f>
        <v>549.9</v>
      </c>
      <c r="I86" s="31"/>
    </row>
    <row r="87" customFormat="false" ht="12.75" hidden="false" customHeight="false" outlineLevel="0" collapsed="false">
      <c r="A87" s="17" t="s">
        <v>147</v>
      </c>
      <c r="B87" s="30" t="s">
        <v>32</v>
      </c>
      <c r="C87" s="22" t="s">
        <v>143</v>
      </c>
      <c r="D87" s="22" t="s">
        <v>27</v>
      </c>
      <c r="E87" s="22" t="s">
        <v>33</v>
      </c>
      <c r="F87" s="28" t="n">
        <f aca="false">1500+200-295.6+80+50</f>
        <v>1534.4</v>
      </c>
      <c r="G87" s="28" t="n">
        <v>549.9</v>
      </c>
      <c r="H87" s="28" t="n">
        <v>549.9</v>
      </c>
      <c r="I87" s="41" t="n">
        <f aca="false">80+50</f>
        <v>130</v>
      </c>
    </row>
    <row r="88" customFormat="false" ht="57" hidden="false" customHeight="true" outlineLevel="0" collapsed="false">
      <c r="A88" s="17" t="s">
        <v>148</v>
      </c>
      <c r="B88" s="30" t="s">
        <v>149</v>
      </c>
      <c r="C88" s="22" t="s">
        <v>150</v>
      </c>
      <c r="D88" s="22"/>
      <c r="E88" s="22"/>
      <c r="F88" s="28" t="n">
        <f aca="false">F89</f>
        <v>100</v>
      </c>
      <c r="G88" s="28" t="n">
        <f aca="false">G89</f>
        <v>100</v>
      </c>
      <c r="H88" s="28" t="n">
        <f aca="false">H89</f>
        <v>100</v>
      </c>
      <c r="I88" s="41"/>
    </row>
    <row r="89" customFormat="false" ht="12.75" hidden="false" customHeight="false" outlineLevel="0" collapsed="false">
      <c r="A89" s="22" t="s">
        <v>151</v>
      </c>
      <c r="B89" s="30" t="s">
        <v>23</v>
      </c>
      <c r="C89" s="22" t="s">
        <v>150</v>
      </c>
      <c r="D89" s="22" t="s">
        <v>24</v>
      </c>
      <c r="E89" s="22"/>
      <c r="F89" s="28" t="n">
        <f aca="false">F90</f>
        <v>100</v>
      </c>
      <c r="G89" s="28" t="n">
        <f aca="false">G90</f>
        <v>100</v>
      </c>
      <c r="H89" s="28" t="n">
        <f aca="false">H90</f>
        <v>100</v>
      </c>
      <c r="I89" s="41"/>
    </row>
    <row r="90" customFormat="false" ht="25.5" hidden="false" customHeight="false" outlineLevel="0" collapsed="false">
      <c r="A90" s="22" t="s">
        <v>152</v>
      </c>
      <c r="B90" s="30" t="s">
        <v>26</v>
      </c>
      <c r="C90" s="22" t="s">
        <v>150</v>
      </c>
      <c r="D90" s="22" t="s">
        <v>27</v>
      </c>
      <c r="E90" s="22"/>
      <c r="F90" s="28" t="n">
        <f aca="false">F91</f>
        <v>100</v>
      </c>
      <c r="G90" s="28" t="n">
        <f aca="false">G91</f>
        <v>100</v>
      </c>
      <c r="H90" s="28" t="n">
        <f aca="false">H91</f>
        <v>100</v>
      </c>
      <c r="I90" s="41"/>
    </row>
    <row r="91" customFormat="false" ht="15" hidden="false" customHeight="true" outlineLevel="0" collapsed="false">
      <c r="A91" s="17" t="s">
        <v>153</v>
      </c>
      <c r="B91" s="42" t="s">
        <v>154</v>
      </c>
      <c r="C91" s="22" t="s">
        <v>150</v>
      </c>
      <c r="D91" s="22" t="s">
        <v>27</v>
      </c>
      <c r="E91" s="22" t="s">
        <v>44</v>
      </c>
      <c r="F91" s="28" t="n">
        <f aca="false">F92</f>
        <v>100</v>
      </c>
      <c r="G91" s="28" t="n">
        <f aca="false">G92</f>
        <v>100</v>
      </c>
      <c r="H91" s="28" t="n">
        <f aca="false">H92</f>
        <v>100</v>
      </c>
      <c r="I91" s="41"/>
    </row>
    <row r="92" customFormat="false" ht="15" hidden="false" customHeight="true" outlineLevel="0" collapsed="false">
      <c r="A92" s="17" t="s">
        <v>155</v>
      </c>
      <c r="B92" s="42" t="s">
        <v>156</v>
      </c>
      <c r="C92" s="22" t="s">
        <v>150</v>
      </c>
      <c r="D92" s="22" t="s">
        <v>27</v>
      </c>
      <c r="E92" s="22" t="s">
        <v>157</v>
      </c>
      <c r="F92" s="28" t="n">
        <v>100</v>
      </c>
      <c r="G92" s="28" t="n">
        <v>100</v>
      </c>
      <c r="H92" s="28" t="n">
        <v>100</v>
      </c>
      <c r="I92" s="41"/>
    </row>
    <row r="93" customFormat="false" ht="52.5" hidden="false" customHeight="true" outlineLevel="0" collapsed="false">
      <c r="A93" s="22" t="s">
        <v>158</v>
      </c>
      <c r="B93" s="37" t="s">
        <v>159</v>
      </c>
      <c r="C93" s="22" t="s">
        <v>160</v>
      </c>
      <c r="D93" s="22"/>
      <c r="E93" s="22"/>
      <c r="F93" s="28" t="n">
        <f aca="false">F94</f>
        <v>235</v>
      </c>
      <c r="G93" s="28" t="n">
        <f aca="false">G94</f>
        <v>0</v>
      </c>
      <c r="H93" s="28" t="n">
        <f aca="false">H94</f>
        <v>0</v>
      </c>
      <c r="I93" s="41"/>
    </row>
    <row r="94" customFormat="false" ht="15.75" hidden="false" customHeight="true" outlineLevel="0" collapsed="false">
      <c r="A94" s="22" t="s">
        <v>161</v>
      </c>
      <c r="B94" s="42" t="s">
        <v>23</v>
      </c>
      <c r="C94" s="22" t="s">
        <v>160</v>
      </c>
      <c r="D94" s="22" t="s">
        <v>24</v>
      </c>
      <c r="E94" s="22"/>
      <c r="F94" s="28" t="n">
        <f aca="false">F95</f>
        <v>235</v>
      </c>
      <c r="G94" s="28" t="n">
        <f aca="false">G95</f>
        <v>0</v>
      </c>
      <c r="H94" s="28" t="n">
        <f aca="false">H95</f>
        <v>0</v>
      </c>
      <c r="I94" s="41"/>
    </row>
    <row r="95" customFormat="false" ht="25.5" hidden="false" customHeight="true" outlineLevel="0" collapsed="false">
      <c r="A95" s="17" t="s">
        <v>162</v>
      </c>
      <c r="B95" s="42" t="s">
        <v>26</v>
      </c>
      <c r="C95" s="22" t="s">
        <v>160</v>
      </c>
      <c r="D95" s="22" t="s">
        <v>27</v>
      </c>
      <c r="E95" s="22"/>
      <c r="F95" s="28" t="n">
        <f aca="false">F96</f>
        <v>235</v>
      </c>
      <c r="G95" s="28" t="n">
        <f aca="false">G96</f>
        <v>0</v>
      </c>
      <c r="H95" s="28" t="n">
        <f aca="false">H96</f>
        <v>0</v>
      </c>
      <c r="I95" s="41"/>
    </row>
    <row r="96" customFormat="false" ht="15" hidden="false" customHeight="true" outlineLevel="0" collapsed="false">
      <c r="A96" s="17" t="s">
        <v>163</v>
      </c>
      <c r="B96" s="42" t="s">
        <v>29</v>
      </c>
      <c r="C96" s="22" t="s">
        <v>160</v>
      </c>
      <c r="D96" s="22" t="s">
        <v>27</v>
      </c>
      <c r="E96" s="22" t="s">
        <v>30</v>
      </c>
      <c r="F96" s="28" t="n">
        <f aca="false">F97</f>
        <v>235</v>
      </c>
      <c r="G96" s="28" t="n">
        <f aca="false">G97</f>
        <v>0</v>
      </c>
      <c r="H96" s="28" t="n">
        <f aca="false">H97</f>
        <v>0</v>
      </c>
      <c r="I96" s="41"/>
    </row>
    <row r="97" customFormat="false" ht="15" hidden="false" customHeight="true" outlineLevel="0" collapsed="false">
      <c r="A97" s="22" t="s">
        <v>164</v>
      </c>
      <c r="B97" s="42" t="s">
        <v>32</v>
      </c>
      <c r="C97" s="22" t="s">
        <v>160</v>
      </c>
      <c r="D97" s="22" t="s">
        <v>27</v>
      </c>
      <c r="E97" s="22" t="s">
        <v>33</v>
      </c>
      <c r="F97" s="28" t="n">
        <v>235</v>
      </c>
      <c r="G97" s="28" t="n">
        <v>0</v>
      </c>
      <c r="H97" s="28" t="n">
        <v>0</v>
      </c>
      <c r="I97" s="41"/>
    </row>
    <row r="98" s="26" customFormat="true" ht="12.75" hidden="false" customHeight="false" outlineLevel="0" collapsed="false">
      <c r="A98" s="22" t="s">
        <v>165</v>
      </c>
      <c r="B98" s="32" t="s">
        <v>166</v>
      </c>
      <c r="C98" s="24" t="s">
        <v>167</v>
      </c>
      <c r="D98" s="24"/>
      <c r="E98" s="24"/>
      <c r="F98" s="25" t="n">
        <f aca="false">F99+F104+F113</f>
        <v>3293.4</v>
      </c>
      <c r="G98" s="25" t="n">
        <f aca="false">G99+G104+G113</f>
        <v>3202.7</v>
      </c>
      <c r="H98" s="25" t="n">
        <f aca="false">H99+H104+H113</f>
        <v>3202.7</v>
      </c>
      <c r="I98" s="31"/>
    </row>
    <row r="99" s="26" customFormat="true" ht="63.75" hidden="false" customHeight="false" outlineLevel="0" collapsed="false">
      <c r="A99" s="17" t="s">
        <v>168</v>
      </c>
      <c r="B99" s="27" t="s">
        <v>169</v>
      </c>
      <c r="C99" s="22" t="s">
        <v>170</v>
      </c>
      <c r="D99" s="24"/>
      <c r="E99" s="24"/>
      <c r="F99" s="28" t="n">
        <f aca="false">F100</f>
        <v>725.5</v>
      </c>
      <c r="G99" s="28" t="n">
        <f aca="false">G100</f>
        <v>725.5</v>
      </c>
      <c r="H99" s="28" t="n">
        <f aca="false">H100</f>
        <v>725.5</v>
      </c>
      <c r="I99" s="31"/>
    </row>
    <row r="100" s="26" customFormat="true" ht="38.25" hidden="false" customHeight="false" outlineLevel="0" collapsed="false">
      <c r="A100" s="17" t="s">
        <v>171</v>
      </c>
      <c r="B100" s="27" t="s">
        <v>172</v>
      </c>
      <c r="C100" s="22" t="s">
        <v>170</v>
      </c>
      <c r="D100" s="22" t="s">
        <v>173</v>
      </c>
      <c r="E100" s="24"/>
      <c r="F100" s="28" t="n">
        <f aca="false">F101</f>
        <v>725.5</v>
      </c>
      <c r="G100" s="28" t="n">
        <f aca="false">G101</f>
        <v>725.5</v>
      </c>
      <c r="H100" s="28" t="n">
        <f aca="false">H101</f>
        <v>725.5</v>
      </c>
      <c r="I100" s="31"/>
    </row>
    <row r="101" s="26" customFormat="true" ht="12.75" hidden="false" customHeight="false" outlineLevel="0" collapsed="false">
      <c r="A101" s="22" t="s">
        <v>174</v>
      </c>
      <c r="B101" s="27" t="s">
        <v>175</v>
      </c>
      <c r="C101" s="22" t="s">
        <v>170</v>
      </c>
      <c r="D101" s="22" t="s">
        <v>176</v>
      </c>
      <c r="E101" s="24"/>
      <c r="F101" s="28" t="n">
        <f aca="false">F102</f>
        <v>725.5</v>
      </c>
      <c r="G101" s="28" t="n">
        <f aca="false">G102</f>
        <v>725.5</v>
      </c>
      <c r="H101" s="28" t="n">
        <f aca="false">H102</f>
        <v>725.5</v>
      </c>
      <c r="I101" s="31"/>
    </row>
    <row r="102" s="26" customFormat="true" ht="12.75" hidden="false" customHeight="false" outlineLevel="0" collapsed="false">
      <c r="A102" s="22" t="s">
        <v>177</v>
      </c>
      <c r="B102" s="27" t="s">
        <v>29</v>
      </c>
      <c r="C102" s="22" t="s">
        <v>170</v>
      </c>
      <c r="D102" s="22" t="s">
        <v>176</v>
      </c>
      <c r="E102" s="22" t="s">
        <v>30</v>
      </c>
      <c r="F102" s="28" t="n">
        <f aca="false">F103</f>
        <v>725.5</v>
      </c>
      <c r="G102" s="28" t="n">
        <f aca="false">G103</f>
        <v>725.5</v>
      </c>
      <c r="H102" s="28" t="n">
        <f aca="false">H103</f>
        <v>725.5</v>
      </c>
      <c r="I102" s="31"/>
    </row>
    <row r="103" s="26" customFormat="true" ht="12.75" hidden="false" customHeight="false" outlineLevel="0" collapsed="false">
      <c r="A103" s="17" t="s">
        <v>178</v>
      </c>
      <c r="B103" s="27" t="s">
        <v>131</v>
      </c>
      <c r="C103" s="22" t="s">
        <v>170</v>
      </c>
      <c r="D103" s="22" t="s">
        <v>176</v>
      </c>
      <c r="E103" s="22" t="s">
        <v>132</v>
      </c>
      <c r="F103" s="28" t="n">
        <v>725.5</v>
      </c>
      <c r="G103" s="28" t="n">
        <v>725.5</v>
      </c>
      <c r="H103" s="28" t="n">
        <v>725.5</v>
      </c>
      <c r="I103" s="31"/>
    </row>
    <row r="104" customFormat="false" ht="51" hidden="false" customHeight="false" outlineLevel="0" collapsed="false">
      <c r="A104" s="17" t="s">
        <v>179</v>
      </c>
      <c r="B104" s="27" t="s">
        <v>180</v>
      </c>
      <c r="C104" s="22" t="s">
        <v>181</v>
      </c>
      <c r="D104" s="22"/>
      <c r="E104" s="22"/>
      <c r="F104" s="28" t="n">
        <f aca="false">F105+F109</f>
        <v>2516.9</v>
      </c>
      <c r="G104" s="28" t="n">
        <f aca="false">G105+G109</f>
        <v>2442.2</v>
      </c>
      <c r="H104" s="28" t="n">
        <f aca="false">H105+H109</f>
        <v>2442.2</v>
      </c>
      <c r="I104" s="31"/>
    </row>
    <row r="105" customFormat="false" ht="38.25" hidden="false" customHeight="false" outlineLevel="0" collapsed="false">
      <c r="A105" s="22" t="s">
        <v>182</v>
      </c>
      <c r="B105" s="29" t="s">
        <v>172</v>
      </c>
      <c r="C105" s="22" t="s">
        <v>181</v>
      </c>
      <c r="D105" s="22" t="s">
        <v>173</v>
      </c>
      <c r="E105" s="22"/>
      <c r="F105" s="28" t="n">
        <f aca="false">SUM(F106)</f>
        <v>1812.2</v>
      </c>
      <c r="G105" s="28" t="n">
        <f aca="false">SUM(G106)</f>
        <v>1812.2</v>
      </c>
      <c r="H105" s="28" t="n">
        <f aca="false">SUM(H106)</f>
        <v>1812.2</v>
      </c>
      <c r="I105" s="31"/>
    </row>
    <row r="106" customFormat="false" ht="12.75" hidden="false" customHeight="false" outlineLevel="0" collapsed="false">
      <c r="A106" s="22" t="s">
        <v>183</v>
      </c>
      <c r="B106" s="29" t="s">
        <v>175</v>
      </c>
      <c r="C106" s="22" t="s">
        <v>181</v>
      </c>
      <c r="D106" s="22" t="s">
        <v>176</v>
      </c>
      <c r="E106" s="22"/>
      <c r="F106" s="28" t="n">
        <f aca="false">SUM(F107)</f>
        <v>1812.2</v>
      </c>
      <c r="G106" s="28" t="n">
        <f aca="false">SUM(G107)</f>
        <v>1812.2</v>
      </c>
      <c r="H106" s="28" t="n">
        <f aca="false">SUM(H107)</f>
        <v>1812.2</v>
      </c>
      <c r="I106" s="31"/>
    </row>
    <row r="107" customFormat="false" ht="12.75" hidden="false" customHeight="false" outlineLevel="0" collapsed="false">
      <c r="A107" s="17" t="s">
        <v>173</v>
      </c>
      <c r="B107" s="29" t="s">
        <v>29</v>
      </c>
      <c r="C107" s="22" t="s">
        <v>181</v>
      </c>
      <c r="D107" s="22" t="s">
        <v>176</v>
      </c>
      <c r="E107" s="22" t="s">
        <v>30</v>
      </c>
      <c r="F107" s="28" t="n">
        <f aca="false">SUM(F108)</f>
        <v>1812.2</v>
      </c>
      <c r="G107" s="28" t="n">
        <f aca="false">SUM(G108)</f>
        <v>1812.2</v>
      </c>
      <c r="H107" s="28" t="n">
        <f aca="false">SUM(H108)</f>
        <v>1812.2</v>
      </c>
      <c r="I107" s="31"/>
    </row>
    <row r="108" customFormat="false" ht="12.75" hidden="false" customHeight="false" outlineLevel="0" collapsed="false">
      <c r="A108" s="17" t="s">
        <v>184</v>
      </c>
      <c r="B108" s="30" t="s">
        <v>131</v>
      </c>
      <c r="C108" s="22" t="s">
        <v>181</v>
      </c>
      <c r="D108" s="22" t="s">
        <v>176</v>
      </c>
      <c r="E108" s="22" t="s">
        <v>132</v>
      </c>
      <c r="F108" s="28" t="n">
        <v>1812.2</v>
      </c>
      <c r="G108" s="28" t="n">
        <v>1812.2</v>
      </c>
      <c r="H108" s="28" t="n">
        <v>1812.2</v>
      </c>
      <c r="I108" s="31"/>
    </row>
    <row r="109" customFormat="false" ht="12.75" hidden="false" customHeight="false" outlineLevel="0" collapsed="false">
      <c r="A109" s="22" t="s">
        <v>185</v>
      </c>
      <c r="B109" s="27" t="s">
        <v>23</v>
      </c>
      <c r="C109" s="22" t="s">
        <v>181</v>
      </c>
      <c r="D109" s="22" t="s">
        <v>24</v>
      </c>
      <c r="E109" s="22"/>
      <c r="F109" s="28" t="n">
        <f aca="false">SUM(F110)</f>
        <v>704.7</v>
      </c>
      <c r="G109" s="28" t="n">
        <f aca="false">SUM(G110)</f>
        <v>630</v>
      </c>
      <c r="H109" s="28" t="n">
        <f aca="false">SUM(H110)</f>
        <v>630</v>
      </c>
      <c r="I109" s="31"/>
    </row>
    <row r="110" customFormat="false" ht="19.5" hidden="false" customHeight="true" outlineLevel="0" collapsed="false">
      <c r="A110" s="22" t="s">
        <v>186</v>
      </c>
      <c r="B110" s="27" t="s">
        <v>26</v>
      </c>
      <c r="C110" s="22" t="s">
        <v>181</v>
      </c>
      <c r="D110" s="22" t="s">
        <v>27</v>
      </c>
      <c r="E110" s="22"/>
      <c r="F110" s="28" t="n">
        <f aca="false">SUM(F111)</f>
        <v>704.7</v>
      </c>
      <c r="G110" s="28" t="n">
        <f aca="false">SUM(G111)</f>
        <v>630</v>
      </c>
      <c r="H110" s="28" t="n">
        <f aca="false">SUM(H111)</f>
        <v>630</v>
      </c>
      <c r="I110" s="31"/>
    </row>
    <row r="111" customFormat="false" ht="12.75" hidden="false" customHeight="false" outlineLevel="0" collapsed="false">
      <c r="A111" s="17" t="s">
        <v>187</v>
      </c>
      <c r="B111" s="29" t="s">
        <v>29</v>
      </c>
      <c r="C111" s="22" t="s">
        <v>181</v>
      </c>
      <c r="D111" s="22" t="s">
        <v>27</v>
      </c>
      <c r="E111" s="22" t="s">
        <v>30</v>
      </c>
      <c r="F111" s="28" t="n">
        <f aca="false">SUM(F112)</f>
        <v>704.7</v>
      </c>
      <c r="G111" s="28" t="n">
        <f aca="false">SUM(G112)</f>
        <v>630</v>
      </c>
      <c r="H111" s="28" t="n">
        <f aca="false">SUM(H112)</f>
        <v>630</v>
      </c>
      <c r="I111" s="31"/>
    </row>
    <row r="112" customFormat="false" ht="12.75" hidden="false" customHeight="false" outlineLevel="0" collapsed="false">
      <c r="A112" s="17" t="s">
        <v>188</v>
      </c>
      <c r="B112" s="30" t="s">
        <v>131</v>
      </c>
      <c r="C112" s="22" t="s">
        <v>181</v>
      </c>
      <c r="D112" s="22" t="s">
        <v>27</v>
      </c>
      <c r="E112" s="22" t="s">
        <v>132</v>
      </c>
      <c r="F112" s="28" t="n">
        <f aca="false">630+174.7-100</f>
        <v>704.7</v>
      </c>
      <c r="G112" s="28" t="n">
        <v>630</v>
      </c>
      <c r="H112" s="28" t="n">
        <v>630</v>
      </c>
      <c r="I112" s="41" t="n">
        <v>-100</v>
      </c>
    </row>
    <row r="113" customFormat="false" ht="38.25" hidden="false" customHeight="false" outlineLevel="0" collapsed="false">
      <c r="A113" s="22" t="s">
        <v>189</v>
      </c>
      <c r="B113" s="27" t="s">
        <v>190</v>
      </c>
      <c r="C113" s="22" t="s">
        <v>191</v>
      </c>
      <c r="D113" s="22"/>
      <c r="E113" s="22"/>
      <c r="F113" s="28" t="n">
        <f aca="false">F114</f>
        <v>51</v>
      </c>
      <c r="G113" s="28" t="n">
        <f aca="false">G114</f>
        <v>35</v>
      </c>
      <c r="H113" s="28" t="n">
        <f aca="false">H114</f>
        <v>35</v>
      </c>
      <c r="I113" s="31"/>
    </row>
    <row r="114" customFormat="false" ht="12.75" hidden="false" customHeight="false" outlineLevel="0" collapsed="false">
      <c r="A114" s="22" t="s">
        <v>192</v>
      </c>
      <c r="B114" s="27" t="s">
        <v>23</v>
      </c>
      <c r="C114" s="22" t="s">
        <v>191</v>
      </c>
      <c r="D114" s="22" t="s">
        <v>24</v>
      </c>
      <c r="E114" s="22"/>
      <c r="F114" s="28" t="n">
        <f aca="false">SUM(F115)</f>
        <v>51</v>
      </c>
      <c r="G114" s="28" t="n">
        <f aca="false">SUM(G115)</f>
        <v>35</v>
      </c>
      <c r="H114" s="28" t="n">
        <f aca="false">SUM(H115)</f>
        <v>35</v>
      </c>
      <c r="I114" s="31"/>
    </row>
    <row r="115" customFormat="false" ht="21" hidden="false" customHeight="true" outlineLevel="0" collapsed="false">
      <c r="A115" s="17" t="s">
        <v>193</v>
      </c>
      <c r="B115" s="27" t="s">
        <v>26</v>
      </c>
      <c r="C115" s="22" t="s">
        <v>191</v>
      </c>
      <c r="D115" s="22" t="s">
        <v>27</v>
      </c>
      <c r="E115" s="22"/>
      <c r="F115" s="28" t="n">
        <f aca="false">SUM(F116)</f>
        <v>51</v>
      </c>
      <c r="G115" s="28" t="n">
        <f aca="false">SUM(G116)</f>
        <v>35</v>
      </c>
      <c r="H115" s="28" t="n">
        <f aca="false">SUM(H116)</f>
        <v>35</v>
      </c>
      <c r="I115" s="31"/>
    </row>
    <row r="116" customFormat="false" ht="12.75" hidden="false" customHeight="false" outlineLevel="0" collapsed="false">
      <c r="A116" s="17" t="s">
        <v>194</v>
      </c>
      <c r="B116" s="29" t="s">
        <v>29</v>
      </c>
      <c r="C116" s="22" t="s">
        <v>191</v>
      </c>
      <c r="D116" s="22" t="s">
        <v>27</v>
      </c>
      <c r="E116" s="22" t="s">
        <v>30</v>
      </c>
      <c r="F116" s="28" t="n">
        <f aca="false">SUM(F117)</f>
        <v>51</v>
      </c>
      <c r="G116" s="28" t="n">
        <f aca="false">SUM(G117)</f>
        <v>35</v>
      </c>
      <c r="H116" s="28" t="n">
        <f aca="false">SUM(H117)</f>
        <v>35</v>
      </c>
      <c r="I116" s="31"/>
    </row>
    <row r="117" customFormat="false" ht="12.75" hidden="false" customHeight="false" outlineLevel="0" collapsed="false">
      <c r="A117" s="22" t="s">
        <v>176</v>
      </c>
      <c r="B117" s="30" t="s">
        <v>131</v>
      </c>
      <c r="C117" s="22" t="s">
        <v>191</v>
      </c>
      <c r="D117" s="22" t="s">
        <v>27</v>
      </c>
      <c r="E117" s="22" t="s">
        <v>132</v>
      </c>
      <c r="F117" s="28" t="n">
        <f aca="false">35+16</f>
        <v>51</v>
      </c>
      <c r="G117" s="28" t="n">
        <v>35</v>
      </c>
      <c r="H117" s="28" t="n">
        <v>35</v>
      </c>
      <c r="I117" s="31" t="n">
        <v>16</v>
      </c>
    </row>
    <row r="118" s="26" customFormat="true" ht="12.75" hidden="false" customHeight="false" outlineLevel="0" collapsed="false">
      <c r="A118" s="22" t="s">
        <v>195</v>
      </c>
      <c r="B118" s="23" t="s">
        <v>196</v>
      </c>
      <c r="C118" s="24" t="s">
        <v>197</v>
      </c>
      <c r="D118" s="24"/>
      <c r="E118" s="24"/>
      <c r="F118" s="25" t="n">
        <f aca="false">F119+F124+F129+F134+F139</f>
        <v>3018.3</v>
      </c>
      <c r="G118" s="25" t="n">
        <f aca="false">G119+G124+G129+G134+G139</f>
        <v>470</v>
      </c>
      <c r="H118" s="25" t="n">
        <f aca="false">H119+H124+H129+H134+H139</f>
        <v>470</v>
      </c>
      <c r="I118" s="31"/>
    </row>
    <row r="119" customFormat="false" ht="77.25" hidden="false" customHeight="true" outlineLevel="0" collapsed="false">
      <c r="A119" s="17" t="s">
        <v>198</v>
      </c>
      <c r="B119" s="30" t="s">
        <v>199</v>
      </c>
      <c r="C119" s="22" t="s">
        <v>200</v>
      </c>
      <c r="D119" s="22"/>
      <c r="E119" s="22"/>
      <c r="F119" s="28" t="n">
        <f aca="false">F120</f>
        <v>470</v>
      </c>
      <c r="G119" s="28" t="n">
        <f aca="false">G120</f>
        <v>470</v>
      </c>
      <c r="H119" s="28" t="n">
        <f aca="false">H120</f>
        <v>470</v>
      </c>
      <c r="I119" s="31"/>
    </row>
    <row r="120" customFormat="false" ht="39" hidden="false" customHeight="true" outlineLevel="0" collapsed="false">
      <c r="A120" s="17" t="s">
        <v>201</v>
      </c>
      <c r="B120" s="27" t="s">
        <v>172</v>
      </c>
      <c r="C120" s="22" t="s">
        <v>200</v>
      </c>
      <c r="D120" s="22" t="s">
        <v>173</v>
      </c>
      <c r="E120" s="22"/>
      <c r="F120" s="28" t="n">
        <f aca="false">F121</f>
        <v>470</v>
      </c>
      <c r="G120" s="28" t="n">
        <f aca="false">G121</f>
        <v>470</v>
      </c>
      <c r="H120" s="28" t="n">
        <f aca="false">H121</f>
        <v>470</v>
      </c>
      <c r="I120" s="31"/>
    </row>
    <row r="121" customFormat="false" ht="18.75" hidden="false" customHeight="true" outlineLevel="0" collapsed="false">
      <c r="A121" s="22" t="s">
        <v>202</v>
      </c>
      <c r="B121" s="27" t="s">
        <v>175</v>
      </c>
      <c r="C121" s="22" t="s">
        <v>200</v>
      </c>
      <c r="D121" s="22" t="s">
        <v>176</v>
      </c>
      <c r="E121" s="22"/>
      <c r="F121" s="28" t="n">
        <f aca="false">F122</f>
        <v>470</v>
      </c>
      <c r="G121" s="28" t="n">
        <f aca="false">G122</f>
        <v>470</v>
      </c>
      <c r="H121" s="28" t="n">
        <f aca="false">H122</f>
        <v>470</v>
      </c>
      <c r="I121" s="31"/>
    </row>
    <row r="122" customFormat="false" ht="20.25" hidden="false" customHeight="true" outlineLevel="0" collapsed="false">
      <c r="A122" s="22" t="s">
        <v>203</v>
      </c>
      <c r="B122" s="30" t="s">
        <v>29</v>
      </c>
      <c r="C122" s="22" t="s">
        <v>200</v>
      </c>
      <c r="D122" s="22" t="s">
        <v>176</v>
      </c>
      <c r="E122" s="22" t="s">
        <v>30</v>
      </c>
      <c r="F122" s="28" t="n">
        <f aca="false">F123</f>
        <v>470</v>
      </c>
      <c r="G122" s="28" t="n">
        <f aca="false">G123</f>
        <v>470</v>
      </c>
      <c r="H122" s="28" t="n">
        <f aca="false">H123</f>
        <v>470</v>
      </c>
      <c r="I122" s="31"/>
    </row>
    <row r="123" customFormat="false" ht="21.75" hidden="false" customHeight="true" outlineLevel="0" collapsed="false">
      <c r="A123" s="17" t="s">
        <v>204</v>
      </c>
      <c r="B123" s="30" t="s">
        <v>32</v>
      </c>
      <c r="C123" s="22" t="s">
        <v>200</v>
      </c>
      <c r="D123" s="22" t="s">
        <v>176</v>
      </c>
      <c r="E123" s="22" t="s">
        <v>33</v>
      </c>
      <c r="F123" s="28" t="n">
        <v>470</v>
      </c>
      <c r="G123" s="28" t="n">
        <v>470</v>
      </c>
      <c r="H123" s="28" t="n">
        <v>470</v>
      </c>
      <c r="I123" s="31"/>
    </row>
    <row r="124" customFormat="false" ht="56.25" hidden="false" customHeight="true" outlineLevel="0" collapsed="false">
      <c r="A124" s="17" t="s">
        <v>205</v>
      </c>
      <c r="B124" s="30" t="s">
        <v>206</v>
      </c>
      <c r="C124" s="22" t="s">
        <v>207</v>
      </c>
      <c r="D124" s="22"/>
      <c r="E124" s="22"/>
      <c r="F124" s="28" t="n">
        <f aca="false">F125</f>
        <v>1997.9</v>
      </c>
      <c r="G124" s="28" t="n">
        <f aca="false">G125</f>
        <v>0</v>
      </c>
      <c r="H124" s="28" t="n">
        <f aca="false">H125</f>
        <v>0</v>
      </c>
      <c r="I124" s="31"/>
    </row>
    <row r="125" customFormat="false" ht="21.75" hidden="false" customHeight="true" outlineLevel="0" collapsed="false">
      <c r="A125" s="22" t="s">
        <v>208</v>
      </c>
      <c r="B125" s="30" t="s">
        <v>23</v>
      </c>
      <c r="C125" s="22" t="s">
        <v>207</v>
      </c>
      <c r="D125" s="22" t="s">
        <v>24</v>
      </c>
      <c r="E125" s="22"/>
      <c r="F125" s="28" t="n">
        <f aca="false">F126</f>
        <v>1997.9</v>
      </c>
      <c r="G125" s="28" t="n">
        <f aca="false">G126</f>
        <v>0</v>
      </c>
      <c r="H125" s="28" t="n">
        <f aca="false">H126</f>
        <v>0</v>
      </c>
      <c r="I125" s="31"/>
    </row>
    <row r="126" customFormat="false" ht="29.25" hidden="false" customHeight="true" outlineLevel="0" collapsed="false">
      <c r="A126" s="22" t="s">
        <v>209</v>
      </c>
      <c r="B126" s="30" t="s">
        <v>26</v>
      </c>
      <c r="C126" s="22" t="s">
        <v>207</v>
      </c>
      <c r="D126" s="22" t="s">
        <v>27</v>
      </c>
      <c r="E126" s="22"/>
      <c r="F126" s="28" t="n">
        <f aca="false">F127</f>
        <v>1997.9</v>
      </c>
      <c r="G126" s="28" t="n">
        <f aca="false">G127</f>
        <v>0</v>
      </c>
      <c r="H126" s="28" t="n">
        <f aca="false">H127</f>
        <v>0</v>
      </c>
      <c r="I126" s="31"/>
    </row>
    <row r="127" customFormat="false" ht="16.5" hidden="false" customHeight="true" outlineLevel="0" collapsed="false">
      <c r="A127" s="17" t="s">
        <v>210</v>
      </c>
      <c r="B127" s="30" t="s">
        <v>29</v>
      </c>
      <c r="C127" s="22" t="s">
        <v>207</v>
      </c>
      <c r="D127" s="22" t="s">
        <v>27</v>
      </c>
      <c r="E127" s="22" t="s">
        <v>30</v>
      </c>
      <c r="F127" s="28" t="n">
        <f aca="false">F128</f>
        <v>1997.9</v>
      </c>
      <c r="G127" s="28" t="n">
        <f aca="false">G128</f>
        <v>0</v>
      </c>
      <c r="H127" s="28" t="n">
        <f aca="false">H128</f>
        <v>0</v>
      </c>
      <c r="I127" s="31"/>
    </row>
    <row r="128" customFormat="false" ht="21.75" hidden="false" customHeight="true" outlineLevel="0" collapsed="false">
      <c r="A128" s="17" t="s">
        <v>211</v>
      </c>
      <c r="B128" s="30" t="s">
        <v>32</v>
      </c>
      <c r="C128" s="22" t="s">
        <v>207</v>
      </c>
      <c r="D128" s="22" t="s">
        <v>27</v>
      </c>
      <c r="E128" s="22" t="s">
        <v>33</v>
      </c>
      <c r="F128" s="28" t="n">
        <v>1997.9</v>
      </c>
      <c r="G128" s="28" t="n">
        <v>0</v>
      </c>
      <c r="H128" s="28" t="n">
        <v>0</v>
      </c>
      <c r="I128" s="31"/>
    </row>
    <row r="129" customFormat="false" ht="55.5" hidden="false" customHeight="true" outlineLevel="0" collapsed="false">
      <c r="A129" s="22" t="s">
        <v>212</v>
      </c>
      <c r="B129" s="37" t="s">
        <v>213</v>
      </c>
      <c r="C129" s="22" t="s">
        <v>214</v>
      </c>
      <c r="D129" s="22"/>
      <c r="E129" s="22"/>
      <c r="F129" s="28" t="n">
        <f aca="false">F130</f>
        <v>178.4</v>
      </c>
      <c r="G129" s="28" t="n">
        <f aca="false">G130</f>
        <v>0</v>
      </c>
      <c r="H129" s="28" t="n">
        <f aca="false">H130</f>
        <v>0</v>
      </c>
      <c r="I129" s="31"/>
    </row>
    <row r="130" customFormat="false" ht="21.75" hidden="false" customHeight="true" outlineLevel="0" collapsed="false">
      <c r="A130" s="22" t="s">
        <v>215</v>
      </c>
      <c r="B130" s="30" t="s">
        <v>23</v>
      </c>
      <c r="C130" s="22" t="s">
        <v>214</v>
      </c>
      <c r="D130" s="22" t="s">
        <v>24</v>
      </c>
      <c r="E130" s="22"/>
      <c r="F130" s="28" t="n">
        <f aca="false">F131</f>
        <v>178.4</v>
      </c>
      <c r="G130" s="28" t="n">
        <f aca="false">G131</f>
        <v>0</v>
      </c>
      <c r="H130" s="28" t="n">
        <f aca="false">H131</f>
        <v>0</v>
      </c>
      <c r="I130" s="31"/>
    </row>
    <row r="131" customFormat="false" ht="27.75" hidden="false" customHeight="true" outlineLevel="0" collapsed="false">
      <c r="A131" s="17" t="s">
        <v>216</v>
      </c>
      <c r="B131" s="30" t="s">
        <v>26</v>
      </c>
      <c r="C131" s="22" t="s">
        <v>214</v>
      </c>
      <c r="D131" s="22" t="s">
        <v>27</v>
      </c>
      <c r="E131" s="22"/>
      <c r="F131" s="28" t="n">
        <f aca="false">F132</f>
        <v>178.4</v>
      </c>
      <c r="G131" s="28" t="n">
        <f aca="false">G132</f>
        <v>0</v>
      </c>
      <c r="H131" s="28" t="n">
        <f aca="false">H132</f>
        <v>0</v>
      </c>
      <c r="I131" s="31"/>
    </row>
    <row r="132" customFormat="false" ht="21.75" hidden="false" customHeight="true" outlineLevel="0" collapsed="false">
      <c r="A132" s="17" t="s">
        <v>217</v>
      </c>
      <c r="B132" s="30" t="s">
        <v>29</v>
      </c>
      <c r="C132" s="22" t="s">
        <v>214</v>
      </c>
      <c r="D132" s="22" t="s">
        <v>27</v>
      </c>
      <c r="E132" s="22" t="s">
        <v>30</v>
      </c>
      <c r="F132" s="28" t="n">
        <f aca="false">F133</f>
        <v>178.4</v>
      </c>
      <c r="G132" s="28" t="n">
        <f aca="false">G133</f>
        <v>0</v>
      </c>
      <c r="H132" s="28" t="n">
        <f aca="false">H133</f>
        <v>0</v>
      </c>
      <c r="I132" s="31"/>
    </row>
    <row r="133" customFormat="false" ht="21.75" hidden="false" customHeight="true" outlineLevel="0" collapsed="false">
      <c r="A133" s="22" t="s">
        <v>218</v>
      </c>
      <c r="B133" s="30" t="s">
        <v>32</v>
      </c>
      <c r="C133" s="22" t="s">
        <v>214</v>
      </c>
      <c r="D133" s="22" t="s">
        <v>27</v>
      </c>
      <c r="E133" s="22" t="s">
        <v>33</v>
      </c>
      <c r="F133" s="28" t="n">
        <v>178.4</v>
      </c>
      <c r="G133" s="28" t="n">
        <v>0</v>
      </c>
      <c r="H133" s="28" t="n">
        <v>0</v>
      </c>
      <c r="I133" s="31"/>
    </row>
    <row r="134" customFormat="false" ht="57.75" hidden="false" customHeight="true" outlineLevel="0" collapsed="false">
      <c r="A134" s="22" t="s">
        <v>219</v>
      </c>
      <c r="B134" s="30" t="s">
        <v>220</v>
      </c>
      <c r="C134" s="22" t="s">
        <v>221</v>
      </c>
      <c r="D134" s="22"/>
      <c r="E134" s="22"/>
      <c r="F134" s="28" t="n">
        <f aca="false">F135</f>
        <v>76.4</v>
      </c>
      <c r="G134" s="28" t="n">
        <f aca="false">G135</f>
        <v>0</v>
      </c>
      <c r="H134" s="28" t="n">
        <f aca="false">H135</f>
        <v>0</v>
      </c>
      <c r="I134" s="31"/>
    </row>
    <row r="135" customFormat="false" ht="21.75" hidden="false" customHeight="true" outlineLevel="0" collapsed="false">
      <c r="A135" s="17" t="s">
        <v>222</v>
      </c>
      <c r="B135" s="30" t="s">
        <v>23</v>
      </c>
      <c r="C135" s="22" t="s">
        <v>221</v>
      </c>
      <c r="D135" s="22" t="s">
        <v>24</v>
      </c>
      <c r="E135" s="22"/>
      <c r="F135" s="28" t="n">
        <f aca="false">F136</f>
        <v>76.4</v>
      </c>
      <c r="G135" s="28" t="n">
        <f aca="false">G136</f>
        <v>0</v>
      </c>
      <c r="H135" s="28" t="n">
        <f aca="false">H136</f>
        <v>0</v>
      </c>
      <c r="I135" s="31"/>
    </row>
    <row r="136" customFormat="false" ht="27.75" hidden="false" customHeight="true" outlineLevel="0" collapsed="false">
      <c r="A136" s="17" t="s">
        <v>223</v>
      </c>
      <c r="B136" s="30" t="s">
        <v>26</v>
      </c>
      <c r="C136" s="22" t="s">
        <v>221</v>
      </c>
      <c r="D136" s="22" t="s">
        <v>27</v>
      </c>
      <c r="E136" s="22"/>
      <c r="F136" s="28" t="n">
        <f aca="false">F137</f>
        <v>76.4</v>
      </c>
      <c r="G136" s="28" t="n">
        <f aca="false">G137</f>
        <v>0</v>
      </c>
      <c r="H136" s="28" t="n">
        <f aca="false">H137</f>
        <v>0</v>
      </c>
      <c r="I136" s="31"/>
    </row>
    <row r="137" customFormat="false" ht="21.75" hidden="false" customHeight="true" outlineLevel="0" collapsed="false">
      <c r="A137" s="22" t="s">
        <v>224</v>
      </c>
      <c r="B137" s="30" t="s">
        <v>29</v>
      </c>
      <c r="C137" s="22" t="s">
        <v>221</v>
      </c>
      <c r="D137" s="22" t="s">
        <v>27</v>
      </c>
      <c r="E137" s="22" t="s">
        <v>30</v>
      </c>
      <c r="F137" s="28" t="n">
        <f aca="false">F138</f>
        <v>76.4</v>
      </c>
      <c r="G137" s="28" t="n">
        <f aca="false">G138</f>
        <v>0</v>
      </c>
      <c r="H137" s="28" t="n">
        <f aca="false">H138</f>
        <v>0</v>
      </c>
      <c r="I137" s="31"/>
    </row>
    <row r="138" customFormat="false" ht="21.75" hidden="false" customHeight="true" outlineLevel="0" collapsed="false">
      <c r="A138" s="22" t="s">
        <v>225</v>
      </c>
      <c r="B138" s="30" t="s">
        <v>32</v>
      </c>
      <c r="C138" s="22" t="s">
        <v>221</v>
      </c>
      <c r="D138" s="22" t="s">
        <v>27</v>
      </c>
      <c r="E138" s="22" t="s">
        <v>33</v>
      </c>
      <c r="F138" s="28" t="n">
        <v>76.4</v>
      </c>
      <c r="G138" s="28" t="n">
        <v>0</v>
      </c>
      <c r="H138" s="28" t="n">
        <v>0</v>
      </c>
      <c r="I138" s="31"/>
    </row>
    <row r="139" customFormat="false" ht="57" hidden="false" customHeight="true" outlineLevel="0" collapsed="false">
      <c r="A139" s="17" t="s">
        <v>226</v>
      </c>
      <c r="B139" s="30" t="s">
        <v>227</v>
      </c>
      <c r="C139" s="22" t="s">
        <v>228</v>
      </c>
      <c r="D139" s="22"/>
      <c r="E139" s="22"/>
      <c r="F139" s="28" t="n">
        <f aca="false">F140</f>
        <v>295.6</v>
      </c>
      <c r="G139" s="28" t="n">
        <f aca="false">G140</f>
        <v>0</v>
      </c>
      <c r="H139" s="28" t="n">
        <f aca="false">H140</f>
        <v>0</v>
      </c>
      <c r="I139" s="31"/>
    </row>
    <row r="140" customFormat="false" ht="21.75" hidden="false" customHeight="true" outlineLevel="0" collapsed="false">
      <c r="A140" s="17" t="s">
        <v>229</v>
      </c>
      <c r="B140" s="30" t="s">
        <v>23</v>
      </c>
      <c r="C140" s="22" t="s">
        <v>228</v>
      </c>
      <c r="D140" s="22" t="s">
        <v>24</v>
      </c>
      <c r="E140" s="22"/>
      <c r="F140" s="28" t="n">
        <f aca="false">F141</f>
        <v>295.6</v>
      </c>
      <c r="G140" s="28" t="n">
        <f aca="false">G141</f>
        <v>0</v>
      </c>
      <c r="H140" s="28" t="n">
        <f aca="false">H141</f>
        <v>0</v>
      </c>
      <c r="I140" s="31"/>
    </row>
    <row r="141" customFormat="false" ht="27" hidden="false" customHeight="true" outlineLevel="0" collapsed="false">
      <c r="A141" s="22" t="s">
        <v>230</v>
      </c>
      <c r="B141" s="30" t="s">
        <v>26</v>
      </c>
      <c r="C141" s="22" t="s">
        <v>228</v>
      </c>
      <c r="D141" s="22" t="s">
        <v>27</v>
      </c>
      <c r="E141" s="22"/>
      <c r="F141" s="28" t="n">
        <f aca="false">F142</f>
        <v>295.6</v>
      </c>
      <c r="G141" s="28" t="n">
        <f aca="false">G142</f>
        <v>0</v>
      </c>
      <c r="H141" s="28" t="n">
        <f aca="false">H142</f>
        <v>0</v>
      </c>
      <c r="I141" s="31"/>
    </row>
    <row r="142" customFormat="false" ht="21.75" hidden="false" customHeight="true" outlineLevel="0" collapsed="false">
      <c r="A142" s="22" t="s">
        <v>231</v>
      </c>
      <c r="B142" s="30" t="s">
        <v>29</v>
      </c>
      <c r="C142" s="22" t="s">
        <v>228</v>
      </c>
      <c r="D142" s="22" t="s">
        <v>27</v>
      </c>
      <c r="E142" s="22" t="s">
        <v>30</v>
      </c>
      <c r="F142" s="28" t="n">
        <f aca="false">F143</f>
        <v>295.6</v>
      </c>
      <c r="G142" s="28" t="n">
        <f aca="false">G143</f>
        <v>0</v>
      </c>
      <c r="H142" s="28" t="n">
        <f aca="false">H143</f>
        <v>0</v>
      </c>
      <c r="I142" s="31"/>
    </row>
    <row r="143" customFormat="false" ht="21.75" hidden="false" customHeight="true" outlineLevel="0" collapsed="false">
      <c r="A143" s="17" t="s">
        <v>232</v>
      </c>
      <c r="B143" s="30" t="s">
        <v>32</v>
      </c>
      <c r="C143" s="22" t="s">
        <v>228</v>
      </c>
      <c r="D143" s="22" t="s">
        <v>27</v>
      </c>
      <c r="E143" s="22" t="s">
        <v>33</v>
      </c>
      <c r="F143" s="28" t="n">
        <v>295.6</v>
      </c>
      <c r="G143" s="28" t="n">
        <v>0</v>
      </c>
      <c r="H143" s="28" t="n">
        <v>0</v>
      </c>
      <c r="I143" s="31"/>
    </row>
    <row r="144" customFormat="false" ht="33" hidden="false" customHeight="true" outlineLevel="0" collapsed="false">
      <c r="A144" s="17" t="s">
        <v>233</v>
      </c>
      <c r="B144" s="30" t="s">
        <v>234</v>
      </c>
      <c r="C144" s="24" t="s">
        <v>235</v>
      </c>
      <c r="D144" s="24"/>
      <c r="E144" s="24"/>
      <c r="F144" s="25" t="n">
        <f aca="false">F145</f>
        <v>1100.5</v>
      </c>
      <c r="G144" s="25" t="n">
        <f aca="false">G145</f>
        <v>400</v>
      </c>
      <c r="H144" s="25" t="n">
        <f aca="false">H145</f>
        <v>400</v>
      </c>
      <c r="I144" s="31"/>
    </row>
    <row r="145" s="26" customFormat="true" ht="12.75" hidden="false" customHeight="false" outlineLevel="0" collapsed="false">
      <c r="A145" s="22" t="s">
        <v>236</v>
      </c>
      <c r="B145" s="27" t="s">
        <v>196</v>
      </c>
      <c r="C145" s="24" t="s">
        <v>237</v>
      </c>
      <c r="D145" s="24"/>
      <c r="E145" s="24"/>
      <c r="F145" s="25" t="n">
        <f aca="false">F151+F156+F146+F161</f>
        <v>1100.5</v>
      </c>
      <c r="G145" s="25" t="n">
        <f aca="false">G151+G156+G146+G161</f>
        <v>400</v>
      </c>
      <c r="H145" s="25" t="n">
        <f aca="false">H151+H156+H146+H161</f>
        <v>400</v>
      </c>
      <c r="I145" s="31"/>
    </row>
    <row r="146" s="26" customFormat="true" ht="51" hidden="false" customHeight="false" outlineLevel="0" collapsed="false">
      <c r="A146" s="22" t="s">
        <v>238</v>
      </c>
      <c r="B146" s="27" t="s">
        <v>239</v>
      </c>
      <c r="C146" s="22" t="s">
        <v>240</v>
      </c>
      <c r="D146" s="22"/>
      <c r="E146" s="22"/>
      <c r="F146" s="28" t="n">
        <f aca="false">F147</f>
        <v>665.5</v>
      </c>
      <c r="G146" s="28" t="n">
        <f aca="false">G147</f>
        <v>0</v>
      </c>
      <c r="H146" s="28" t="n">
        <f aca="false">H147</f>
        <v>0</v>
      </c>
      <c r="I146" s="31"/>
    </row>
    <row r="147" s="26" customFormat="true" ht="12.75" hidden="false" customHeight="false" outlineLevel="0" collapsed="false">
      <c r="A147" s="17" t="s">
        <v>241</v>
      </c>
      <c r="B147" s="27" t="s">
        <v>23</v>
      </c>
      <c r="C147" s="22" t="s">
        <v>240</v>
      </c>
      <c r="D147" s="22" t="s">
        <v>24</v>
      </c>
      <c r="E147" s="22"/>
      <c r="F147" s="28" t="n">
        <f aca="false">F148</f>
        <v>665.5</v>
      </c>
      <c r="G147" s="28" t="n">
        <f aca="false">G148</f>
        <v>0</v>
      </c>
      <c r="H147" s="28" t="n">
        <f aca="false">H148</f>
        <v>0</v>
      </c>
      <c r="I147" s="31"/>
    </row>
    <row r="148" s="26" customFormat="true" ht="25.5" hidden="false" customHeight="false" outlineLevel="0" collapsed="false">
      <c r="A148" s="17" t="s">
        <v>242</v>
      </c>
      <c r="B148" s="27" t="s">
        <v>26</v>
      </c>
      <c r="C148" s="22" t="s">
        <v>240</v>
      </c>
      <c r="D148" s="22" t="s">
        <v>27</v>
      </c>
      <c r="E148" s="22"/>
      <c r="F148" s="28" t="n">
        <f aca="false">F149</f>
        <v>665.5</v>
      </c>
      <c r="G148" s="28" t="n">
        <f aca="false">G149</f>
        <v>0</v>
      </c>
      <c r="H148" s="28" t="n">
        <f aca="false">H149</f>
        <v>0</v>
      </c>
      <c r="I148" s="31"/>
    </row>
    <row r="149" s="26" customFormat="true" ht="12.75" hidden="false" customHeight="false" outlineLevel="0" collapsed="false">
      <c r="A149" s="22" t="s">
        <v>243</v>
      </c>
      <c r="B149" s="27" t="s">
        <v>244</v>
      </c>
      <c r="C149" s="22" t="s">
        <v>240</v>
      </c>
      <c r="D149" s="22" t="s">
        <v>27</v>
      </c>
      <c r="E149" s="22" t="s">
        <v>245</v>
      </c>
      <c r="F149" s="28" t="n">
        <f aca="false">F150</f>
        <v>665.5</v>
      </c>
      <c r="G149" s="28" t="n">
        <f aca="false">G150</f>
        <v>0</v>
      </c>
      <c r="H149" s="28" t="n">
        <f aca="false">H150</f>
        <v>0</v>
      </c>
      <c r="I149" s="31"/>
    </row>
    <row r="150" s="26" customFormat="true" ht="25.5" hidden="false" customHeight="false" outlineLevel="0" collapsed="false">
      <c r="A150" s="22" t="s">
        <v>246</v>
      </c>
      <c r="B150" s="27" t="s">
        <v>247</v>
      </c>
      <c r="C150" s="22" t="s">
        <v>240</v>
      </c>
      <c r="D150" s="22" t="s">
        <v>27</v>
      </c>
      <c r="E150" s="22" t="s">
        <v>248</v>
      </c>
      <c r="F150" s="28" t="n">
        <v>665.5</v>
      </c>
      <c r="G150" s="28" t="n">
        <v>0</v>
      </c>
      <c r="H150" s="28" t="n">
        <v>0</v>
      </c>
      <c r="I150" s="31"/>
    </row>
    <row r="151" customFormat="false" ht="69.75" hidden="false" customHeight="true" outlineLevel="0" collapsed="false">
      <c r="A151" s="17" t="s">
        <v>249</v>
      </c>
      <c r="B151" s="27" t="s">
        <v>250</v>
      </c>
      <c r="C151" s="22" t="s">
        <v>251</v>
      </c>
      <c r="D151" s="22"/>
      <c r="E151" s="22"/>
      <c r="F151" s="28" t="n">
        <f aca="false">F152</f>
        <v>70</v>
      </c>
      <c r="G151" s="28" t="n">
        <f aca="false">G152</f>
        <v>70</v>
      </c>
      <c r="H151" s="28" t="n">
        <f aca="false">H152</f>
        <v>70</v>
      </c>
      <c r="I151" s="31"/>
    </row>
    <row r="152" customFormat="false" ht="12.75" hidden="false" customHeight="false" outlineLevel="0" collapsed="false">
      <c r="A152" s="17" t="s">
        <v>252</v>
      </c>
      <c r="B152" s="27" t="s">
        <v>23</v>
      </c>
      <c r="C152" s="22" t="s">
        <v>251</v>
      </c>
      <c r="D152" s="22" t="s">
        <v>24</v>
      </c>
      <c r="E152" s="22"/>
      <c r="F152" s="28" t="n">
        <f aca="false">F153</f>
        <v>70</v>
      </c>
      <c r="G152" s="28" t="n">
        <f aca="false">G153</f>
        <v>70</v>
      </c>
      <c r="H152" s="28" t="n">
        <f aca="false">H153</f>
        <v>70</v>
      </c>
      <c r="I152" s="31"/>
    </row>
    <row r="153" customFormat="false" ht="27.75" hidden="false" customHeight="true" outlineLevel="0" collapsed="false">
      <c r="A153" s="22" t="s">
        <v>253</v>
      </c>
      <c r="B153" s="27" t="s">
        <v>26</v>
      </c>
      <c r="C153" s="22" t="s">
        <v>251</v>
      </c>
      <c r="D153" s="22" t="s">
        <v>27</v>
      </c>
      <c r="E153" s="22"/>
      <c r="F153" s="28" t="n">
        <f aca="false">F154</f>
        <v>70</v>
      </c>
      <c r="G153" s="28" t="n">
        <f aca="false">G154</f>
        <v>70</v>
      </c>
      <c r="H153" s="28" t="n">
        <f aca="false">H154</f>
        <v>70</v>
      </c>
      <c r="I153" s="31"/>
    </row>
    <row r="154" customFormat="false" ht="12.75" hidden="false" customHeight="false" outlineLevel="0" collapsed="false">
      <c r="A154" s="22" t="s">
        <v>254</v>
      </c>
      <c r="B154" s="29" t="s">
        <v>244</v>
      </c>
      <c r="C154" s="22" t="s">
        <v>251</v>
      </c>
      <c r="D154" s="22" t="s">
        <v>27</v>
      </c>
      <c r="E154" s="22" t="s">
        <v>245</v>
      </c>
      <c r="F154" s="28" t="n">
        <f aca="false">F155</f>
        <v>70</v>
      </c>
      <c r="G154" s="28" t="n">
        <f aca="false">G155</f>
        <v>70</v>
      </c>
      <c r="H154" s="28" t="n">
        <f aca="false">H155</f>
        <v>70</v>
      </c>
      <c r="I154" s="31"/>
    </row>
    <row r="155" customFormat="false" ht="20.25" hidden="false" customHeight="true" outlineLevel="0" collapsed="false">
      <c r="A155" s="17" t="s">
        <v>255</v>
      </c>
      <c r="B155" s="29" t="s">
        <v>256</v>
      </c>
      <c r="C155" s="22" t="s">
        <v>251</v>
      </c>
      <c r="D155" s="22" t="s">
        <v>27</v>
      </c>
      <c r="E155" s="22" t="s">
        <v>257</v>
      </c>
      <c r="F155" s="28" t="n">
        <v>70</v>
      </c>
      <c r="G155" s="28" t="n">
        <v>70</v>
      </c>
      <c r="H155" s="28" t="n">
        <v>70</v>
      </c>
      <c r="I155" s="31"/>
    </row>
    <row r="156" s="34" customFormat="true" ht="54" hidden="false" customHeight="true" outlineLevel="0" collapsed="false">
      <c r="A156" s="17" t="s">
        <v>258</v>
      </c>
      <c r="B156" s="27" t="s">
        <v>259</v>
      </c>
      <c r="C156" s="22" t="s">
        <v>260</v>
      </c>
      <c r="D156" s="22"/>
      <c r="E156" s="22"/>
      <c r="F156" s="28" t="n">
        <f aca="false">F157</f>
        <v>330</v>
      </c>
      <c r="G156" s="28" t="n">
        <f aca="false">G157</f>
        <v>330</v>
      </c>
      <c r="H156" s="28" t="n">
        <f aca="false">H157</f>
        <v>330</v>
      </c>
      <c r="I156" s="31"/>
    </row>
    <row r="157" s="34" customFormat="true" ht="12.75" hidden="false" customHeight="false" outlineLevel="0" collapsed="false">
      <c r="A157" s="22" t="s">
        <v>261</v>
      </c>
      <c r="B157" s="27" t="s">
        <v>23</v>
      </c>
      <c r="C157" s="22" t="s">
        <v>260</v>
      </c>
      <c r="D157" s="22" t="s">
        <v>24</v>
      </c>
      <c r="E157" s="22"/>
      <c r="F157" s="28" t="n">
        <f aca="false">F158</f>
        <v>330</v>
      </c>
      <c r="G157" s="28" t="n">
        <f aca="false">G158</f>
        <v>330</v>
      </c>
      <c r="H157" s="28" t="n">
        <f aca="false">H158</f>
        <v>330</v>
      </c>
      <c r="I157" s="31"/>
    </row>
    <row r="158" s="34" customFormat="true" ht="26.25" hidden="false" customHeight="true" outlineLevel="0" collapsed="false">
      <c r="A158" s="22" t="s">
        <v>262</v>
      </c>
      <c r="B158" s="27" t="s">
        <v>26</v>
      </c>
      <c r="C158" s="22" t="s">
        <v>260</v>
      </c>
      <c r="D158" s="22" t="s">
        <v>27</v>
      </c>
      <c r="E158" s="22"/>
      <c r="F158" s="28" t="n">
        <f aca="false">F159</f>
        <v>330</v>
      </c>
      <c r="G158" s="28" t="n">
        <f aca="false">G159</f>
        <v>330</v>
      </c>
      <c r="H158" s="28" t="n">
        <f aca="false">H159</f>
        <v>330</v>
      </c>
      <c r="I158" s="31"/>
    </row>
    <row r="159" s="34" customFormat="true" ht="12.75" hidden="false" customHeight="false" outlineLevel="0" collapsed="false">
      <c r="A159" s="17" t="s">
        <v>263</v>
      </c>
      <c r="B159" s="29" t="s">
        <v>244</v>
      </c>
      <c r="C159" s="22" t="s">
        <v>260</v>
      </c>
      <c r="D159" s="22" t="s">
        <v>27</v>
      </c>
      <c r="E159" s="22" t="s">
        <v>245</v>
      </c>
      <c r="F159" s="28" t="n">
        <f aca="false">F160</f>
        <v>330</v>
      </c>
      <c r="G159" s="28" t="n">
        <f aca="false">G160</f>
        <v>330</v>
      </c>
      <c r="H159" s="28" t="n">
        <f aca="false">H160</f>
        <v>330</v>
      </c>
      <c r="I159" s="31"/>
    </row>
    <row r="160" s="34" customFormat="true" ht="24.75" hidden="false" customHeight="true" outlineLevel="0" collapsed="false">
      <c r="A160" s="17" t="s">
        <v>264</v>
      </c>
      <c r="B160" s="43" t="s">
        <v>247</v>
      </c>
      <c r="C160" s="22" t="s">
        <v>260</v>
      </c>
      <c r="D160" s="22" t="s">
        <v>27</v>
      </c>
      <c r="E160" s="22" t="s">
        <v>248</v>
      </c>
      <c r="F160" s="28" t="n">
        <v>330</v>
      </c>
      <c r="G160" s="28" t="n">
        <v>330</v>
      </c>
      <c r="H160" s="28" t="n">
        <v>330</v>
      </c>
      <c r="I160" s="31"/>
    </row>
    <row r="161" s="34" customFormat="true" ht="51.75" hidden="false" customHeight="true" outlineLevel="0" collapsed="false">
      <c r="A161" s="22" t="s">
        <v>265</v>
      </c>
      <c r="B161" s="43" t="s">
        <v>266</v>
      </c>
      <c r="C161" s="22" t="s">
        <v>267</v>
      </c>
      <c r="D161" s="22"/>
      <c r="E161" s="22"/>
      <c r="F161" s="28" t="n">
        <f aca="false">F162</f>
        <v>35</v>
      </c>
      <c r="G161" s="28" t="n">
        <f aca="false">G162</f>
        <v>0</v>
      </c>
      <c r="H161" s="28" t="n">
        <f aca="false">H162</f>
        <v>0</v>
      </c>
      <c r="I161" s="31"/>
    </row>
    <row r="162" s="34" customFormat="true" ht="14.25" hidden="false" customHeight="true" outlineLevel="0" collapsed="false">
      <c r="A162" s="22" t="s">
        <v>268</v>
      </c>
      <c r="B162" s="43" t="s">
        <v>23</v>
      </c>
      <c r="C162" s="22" t="s">
        <v>267</v>
      </c>
      <c r="D162" s="22" t="s">
        <v>24</v>
      </c>
      <c r="E162" s="22"/>
      <c r="F162" s="28" t="n">
        <f aca="false">F163</f>
        <v>35</v>
      </c>
      <c r="G162" s="28" t="n">
        <f aca="false">G163</f>
        <v>0</v>
      </c>
      <c r="H162" s="28" t="n">
        <f aca="false">H163</f>
        <v>0</v>
      </c>
      <c r="I162" s="31"/>
    </row>
    <row r="163" s="34" customFormat="true" ht="24.75" hidden="false" customHeight="true" outlineLevel="0" collapsed="false">
      <c r="A163" s="17" t="s">
        <v>269</v>
      </c>
      <c r="B163" s="43" t="s">
        <v>26</v>
      </c>
      <c r="C163" s="22" t="s">
        <v>267</v>
      </c>
      <c r="D163" s="22" t="s">
        <v>27</v>
      </c>
      <c r="E163" s="22"/>
      <c r="F163" s="28" t="n">
        <f aca="false">F164</f>
        <v>35</v>
      </c>
      <c r="G163" s="28" t="n">
        <f aca="false">G164</f>
        <v>0</v>
      </c>
      <c r="H163" s="28" t="n">
        <f aca="false">H164</f>
        <v>0</v>
      </c>
      <c r="I163" s="31"/>
    </row>
    <row r="164" s="34" customFormat="true" ht="15" hidden="false" customHeight="true" outlineLevel="0" collapsed="false">
      <c r="A164" s="17" t="s">
        <v>270</v>
      </c>
      <c r="B164" s="43" t="s">
        <v>244</v>
      </c>
      <c r="C164" s="22" t="s">
        <v>267</v>
      </c>
      <c r="D164" s="22" t="s">
        <v>27</v>
      </c>
      <c r="E164" s="22" t="s">
        <v>245</v>
      </c>
      <c r="F164" s="28" t="n">
        <f aca="false">F165</f>
        <v>35</v>
      </c>
      <c r="G164" s="28" t="n">
        <f aca="false">G165</f>
        <v>0</v>
      </c>
      <c r="H164" s="28" t="n">
        <f aca="false">H165</f>
        <v>0</v>
      </c>
      <c r="I164" s="31"/>
    </row>
    <row r="165" s="34" customFormat="true" ht="24.75" hidden="false" customHeight="true" outlineLevel="0" collapsed="false">
      <c r="A165" s="22" t="s">
        <v>271</v>
      </c>
      <c r="B165" s="43" t="s">
        <v>247</v>
      </c>
      <c r="C165" s="22" t="s">
        <v>267</v>
      </c>
      <c r="D165" s="22" t="s">
        <v>27</v>
      </c>
      <c r="E165" s="22" t="s">
        <v>248</v>
      </c>
      <c r="F165" s="28" t="n">
        <v>35</v>
      </c>
      <c r="G165" s="28" t="n">
        <v>0</v>
      </c>
      <c r="H165" s="28" t="n">
        <v>0</v>
      </c>
      <c r="I165" s="31"/>
    </row>
    <row r="166" s="26" customFormat="true" ht="25.5" hidden="false" customHeight="false" outlineLevel="0" collapsed="false">
      <c r="A166" s="22" t="s">
        <v>272</v>
      </c>
      <c r="B166" s="23" t="s">
        <v>273</v>
      </c>
      <c r="C166" s="24" t="s">
        <v>274</v>
      </c>
      <c r="D166" s="24"/>
      <c r="E166" s="24"/>
      <c r="F166" s="25" t="n">
        <f aca="false">F167+F177</f>
        <v>7519</v>
      </c>
      <c r="G166" s="25" t="n">
        <f aca="false">G167+G177</f>
        <v>6640</v>
      </c>
      <c r="H166" s="25" t="n">
        <f aca="false">H167+H177</f>
        <v>6640</v>
      </c>
      <c r="I166" s="31"/>
    </row>
    <row r="167" s="26" customFormat="true" ht="25.5" hidden="false" customHeight="false" outlineLevel="0" collapsed="false">
      <c r="A167" s="17" t="s">
        <v>275</v>
      </c>
      <c r="B167" s="32" t="s">
        <v>276</v>
      </c>
      <c r="C167" s="24" t="s">
        <v>277</v>
      </c>
      <c r="D167" s="24"/>
      <c r="E167" s="24"/>
      <c r="F167" s="25" t="n">
        <f aca="false">F168</f>
        <v>3340</v>
      </c>
      <c r="G167" s="25" t="n">
        <f aca="false">G168</f>
        <v>3140</v>
      </c>
      <c r="H167" s="25" t="n">
        <f aca="false">H168</f>
        <v>3140</v>
      </c>
      <c r="I167" s="31"/>
    </row>
    <row r="168" s="5" customFormat="true" ht="63.75" hidden="false" customHeight="false" outlineLevel="0" collapsed="false">
      <c r="A168" s="17" t="s">
        <v>278</v>
      </c>
      <c r="B168" s="27" t="s">
        <v>279</v>
      </c>
      <c r="C168" s="22" t="s">
        <v>280</v>
      </c>
      <c r="D168" s="22"/>
      <c r="E168" s="22"/>
      <c r="F168" s="28" t="n">
        <f aca="false">F169+F173</f>
        <v>3340</v>
      </c>
      <c r="G168" s="28" t="n">
        <f aca="false">G169+G173</f>
        <v>3140</v>
      </c>
      <c r="H168" s="28" t="n">
        <f aca="false">H169+H173</f>
        <v>3140</v>
      </c>
      <c r="I168" s="31"/>
    </row>
    <row r="169" s="5" customFormat="true" ht="12.75" hidden="false" customHeight="false" outlineLevel="0" collapsed="false">
      <c r="A169" s="22" t="s">
        <v>281</v>
      </c>
      <c r="B169" s="27" t="s">
        <v>23</v>
      </c>
      <c r="C169" s="22" t="s">
        <v>280</v>
      </c>
      <c r="D169" s="22" t="s">
        <v>24</v>
      </c>
      <c r="E169" s="22"/>
      <c r="F169" s="28" t="n">
        <f aca="false">F170</f>
        <v>2240</v>
      </c>
      <c r="G169" s="28" t="n">
        <f aca="false">G170</f>
        <v>1840</v>
      </c>
      <c r="H169" s="28" t="n">
        <f aca="false">H170</f>
        <v>1840</v>
      </c>
      <c r="I169" s="31"/>
    </row>
    <row r="170" s="5" customFormat="true" ht="26.25" hidden="false" customHeight="true" outlineLevel="0" collapsed="false">
      <c r="A170" s="22" t="s">
        <v>282</v>
      </c>
      <c r="B170" s="27" t="s">
        <v>26</v>
      </c>
      <c r="C170" s="22" t="s">
        <v>280</v>
      </c>
      <c r="D170" s="22" t="s">
        <v>27</v>
      </c>
      <c r="E170" s="22"/>
      <c r="F170" s="28" t="n">
        <f aca="false">F171</f>
        <v>2240</v>
      </c>
      <c r="G170" s="28" t="n">
        <f aca="false">G171</f>
        <v>1840</v>
      </c>
      <c r="H170" s="28" t="n">
        <f aca="false">H171</f>
        <v>1840</v>
      </c>
      <c r="I170" s="31"/>
    </row>
    <row r="171" s="5" customFormat="true" ht="12.75" hidden="false" customHeight="false" outlineLevel="0" collapsed="false">
      <c r="A171" s="17" t="s">
        <v>283</v>
      </c>
      <c r="B171" s="29" t="s">
        <v>29</v>
      </c>
      <c r="C171" s="22" t="s">
        <v>280</v>
      </c>
      <c r="D171" s="22" t="s">
        <v>27</v>
      </c>
      <c r="E171" s="22" t="s">
        <v>30</v>
      </c>
      <c r="F171" s="28" t="n">
        <f aca="false">F172</f>
        <v>2240</v>
      </c>
      <c r="G171" s="28" t="n">
        <f aca="false">G172</f>
        <v>1840</v>
      </c>
      <c r="H171" s="28" t="n">
        <f aca="false">H172</f>
        <v>1840</v>
      </c>
      <c r="I171" s="31"/>
    </row>
    <row r="172" s="5" customFormat="true" ht="12.75" hidden="false" customHeight="false" outlineLevel="0" collapsed="false">
      <c r="A172" s="17" t="s">
        <v>284</v>
      </c>
      <c r="B172" s="29" t="s">
        <v>285</v>
      </c>
      <c r="C172" s="22" t="s">
        <v>280</v>
      </c>
      <c r="D172" s="22" t="s">
        <v>27</v>
      </c>
      <c r="E172" s="22" t="s">
        <v>286</v>
      </c>
      <c r="F172" s="28" t="n">
        <f aca="false">1840+500-42+42-100</f>
        <v>2240</v>
      </c>
      <c r="G172" s="28" t="n">
        <v>1840</v>
      </c>
      <c r="H172" s="28" t="n">
        <v>1840</v>
      </c>
      <c r="I172" s="31" t="n">
        <v>-100</v>
      </c>
    </row>
    <row r="173" s="5" customFormat="true" ht="12.75" hidden="false" customHeight="false" outlineLevel="0" collapsed="false">
      <c r="A173" s="22" t="s">
        <v>287</v>
      </c>
      <c r="B173" s="29" t="s">
        <v>288</v>
      </c>
      <c r="C173" s="22" t="s">
        <v>280</v>
      </c>
      <c r="D173" s="22" t="s">
        <v>289</v>
      </c>
      <c r="E173" s="22"/>
      <c r="F173" s="28" t="n">
        <f aca="false">F174</f>
        <v>1100</v>
      </c>
      <c r="G173" s="28" t="n">
        <f aca="false">G174</f>
        <v>1300</v>
      </c>
      <c r="H173" s="28" t="n">
        <f aca="false">H174</f>
        <v>1300</v>
      </c>
      <c r="I173" s="31"/>
    </row>
    <row r="174" s="5" customFormat="true" ht="12.75" hidden="false" customHeight="false" outlineLevel="0" collapsed="false">
      <c r="A174" s="22" t="s">
        <v>290</v>
      </c>
      <c r="B174" s="29" t="s">
        <v>291</v>
      </c>
      <c r="C174" s="22" t="s">
        <v>280</v>
      </c>
      <c r="D174" s="22" t="s">
        <v>292</v>
      </c>
      <c r="E174" s="22"/>
      <c r="F174" s="28" t="n">
        <f aca="false">F175</f>
        <v>1100</v>
      </c>
      <c r="G174" s="28" t="n">
        <f aca="false">G175</f>
        <v>1300</v>
      </c>
      <c r="H174" s="28" t="n">
        <f aca="false">H175</f>
        <v>1300</v>
      </c>
      <c r="I174" s="31"/>
    </row>
    <row r="175" s="5" customFormat="true" ht="12.75" hidden="false" customHeight="false" outlineLevel="0" collapsed="false">
      <c r="A175" s="17" t="s">
        <v>293</v>
      </c>
      <c r="B175" s="29" t="s">
        <v>29</v>
      </c>
      <c r="C175" s="22" t="s">
        <v>280</v>
      </c>
      <c r="D175" s="22" t="s">
        <v>292</v>
      </c>
      <c r="E175" s="22" t="s">
        <v>30</v>
      </c>
      <c r="F175" s="28" t="n">
        <f aca="false">F176</f>
        <v>1100</v>
      </c>
      <c r="G175" s="28" t="n">
        <f aca="false">G176</f>
        <v>1300</v>
      </c>
      <c r="H175" s="28" t="n">
        <f aca="false">H176</f>
        <v>1300</v>
      </c>
      <c r="I175" s="31"/>
    </row>
    <row r="176" s="5" customFormat="true" ht="12.75" hidden="false" customHeight="false" outlineLevel="0" collapsed="false">
      <c r="A176" s="17" t="s">
        <v>294</v>
      </c>
      <c r="B176" s="29" t="s">
        <v>285</v>
      </c>
      <c r="C176" s="22" t="s">
        <v>280</v>
      </c>
      <c r="D176" s="22" t="s">
        <v>292</v>
      </c>
      <c r="E176" s="22" t="s">
        <v>286</v>
      </c>
      <c r="F176" s="28" t="n">
        <f aca="false">1000+200+100-100-100</f>
        <v>1100</v>
      </c>
      <c r="G176" s="28" t="n">
        <v>1300</v>
      </c>
      <c r="H176" s="28" t="n">
        <v>1300</v>
      </c>
      <c r="I176" s="31" t="n">
        <v>-100</v>
      </c>
    </row>
    <row r="177" s="5" customFormat="true" ht="33" hidden="false" customHeight="true" outlineLevel="0" collapsed="false">
      <c r="A177" s="22" t="s">
        <v>295</v>
      </c>
      <c r="B177" s="32" t="s">
        <v>296</v>
      </c>
      <c r="C177" s="24" t="s">
        <v>297</v>
      </c>
      <c r="D177" s="24"/>
      <c r="E177" s="24"/>
      <c r="F177" s="25" t="n">
        <f aca="false">F178+F183+F188+F193+F198</f>
        <v>4179</v>
      </c>
      <c r="G177" s="25" t="n">
        <f aca="false">G178+G183+G188+G193+G198</f>
        <v>3500</v>
      </c>
      <c r="H177" s="25" t="n">
        <f aca="false">H178+H183+H188+H193+H198</f>
        <v>3500</v>
      </c>
      <c r="I177" s="31"/>
    </row>
    <row r="178" s="5" customFormat="true" ht="51" hidden="false" customHeight="false" outlineLevel="0" collapsed="false">
      <c r="A178" s="22" t="s">
        <v>298</v>
      </c>
      <c r="B178" s="27" t="s">
        <v>299</v>
      </c>
      <c r="C178" s="22" t="s">
        <v>300</v>
      </c>
      <c r="D178" s="22"/>
      <c r="E178" s="22"/>
      <c r="F178" s="28" t="n">
        <f aca="false">F179</f>
        <v>1880</v>
      </c>
      <c r="G178" s="28" t="n">
        <f aca="false">G179</f>
        <v>2000</v>
      </c>
      <c r="H178" s="28" t="n">
        <f aca="false">H179</f>
        <v>2000</v>
      </c>
      <c r="I178" s="31"/>
    </row>
    <row r="179" s="5" customFormat="true" ht="12.75" hidden="false" customHeight="false" outlineLevel="0" collapsed="false">
      <c r="A179" s="17" t="s">
        <v>301</v>
      </c>
      <c r="B179" s="27" t="s">
        <v>23</v>
      </c>
      <c r="C179" s="22" t="s">
        <v>300</v>
      </c>
      <c r="D179" s="22" t="s">
        <v>24</v>
      </c>
      <c r="E179" s="22"/>
      <c r="F179" s="28" t="n">
        <f aca="false">F180</f>
        <v>1880</v>
      </c>
      <c r="G179" s="28" t="n">
        <f aca="false">G180</f>
        <v>2000</v>
      </c>
      <c r="H179" s="28" t="n">
        <f aca="false">H180</f>
        <v>2000</v>
      </c>
      <c r="I179" s="31"/>
    </row>
    <row r="180" s="5" customFormat="true" ht="20.25" hidden="false" customHeight="true" outlineLevel="0" collapsed="false">
      <c r="A180" s="17" t="s">
        <v>302</v>
      </c>
      <c r="B180" s="27" t="s">
        <v>26</v>
      </c>
      <c r="C180" s="22" t="s">
        <v>300</v>
      </c>
      <c r="D180" s="22" t="s">
        <v>27</v>
      </c>
      <c r="E180" s="22"/>
      <c r="F180" s="28" t="n">
        <f aca="false">F181</f>
        <v>1880</v>
      </c>
      <c r="G180" s="28" t="n">
        <f aca="false">G181</f>
        <v>2000</v>
      </c>
      <c r="H180" s="28" t="n">
        <f aca="false">H181</f>
        <v>2000</v>
      </c>
      <c r="I180" s="31"/>
    </row>
    <row r="181" s="5" customFormat="true" ht="12.75" hidden="false" customHeight="false" outlineLevel="0" collapsed="false">
      <c r="A181" s="22" t="s">
        <v>303</v>
      </c>
      <c r="B181" s="29" t="s">
        <v>29</v>
      </c>
      <c r="C181" s="22" t="s">
        <v>300</v>
      </c>
      <c r="D181" s="22" t="s">
        <v>27</v>
      </c>
      <c r="E181" s="22" t="s">
        <v>30</v>
      </c>
      <c r="F181" s="28" t="n">
        <f aca="false">F182</f>
        <v>1880</v>
      </c>
      <c r="G181" s="28" t="n">
        <f aca="false">G182</f>
        <v>2000</v>
      </c>
      <c r="H181" s="28" t="n">
        <f aca="false">H182</f>
        <v>2000</v>
      </c>
      <c r="I181" s="31"/>
    </row>
    <row r="182" s="26" customFormat="true" ht="12.75" hidden="false" customHeight="false" outlineLevel="0" collapsed="false">
      <c r="A182" s="22" t="s">
        <v>304</v>
      </c>
      <c r="B182" s="29" t="s">
        <v>305</v>
      </c>
      <c r="C182" s="22" t="s">
        <v>300</v>
      </c>
      <c r="D182" s="22" t="s">
        <v>27</v>
      </c>
      <c r="E182" s="22" t="s">
        <v>306</v>
      </c>
      <c r="F182" s="28" t="n">
        <f aca="false">2000-15.1+15.1-120</f>
        <v>1880</v>
      </c>
      <c r="G182" s="28" t="n">
        <v>2000</v>
      </c>
      <c r="H182" s="28" t="n">
        <v>2000</v>
      </c>
      <c r="I182" s="44" t="n">
        <v>-120</v>
      </c>
    </row>
    <row r="183" s="5" customFormat="true" ht="67.5" hidden="false" customHeight="true" outlineLevel="0" collapsed="false">
      <c r="A183" s="17" t="s">
        <v>307</v>
      </c>
      <c r="B183" s="27" t="s">
        <v>308</v>
      </c>
      <c r="C183" s="22" t="s">
        <v>309</v>
      </c>
      <c r="D183" s="22"/>
      <c r="E183" s="22"/>
      <c r="F183" s="28" t="n">
        <f aca="false">F184</f>
        <v>1030</v>
      </c>
      <c r="G183" s="28" t="n">
        <f aca="false">G184</f>
        <v>500</v>
      </c>
      <c r="H183" s="28" t="n">
        <f aca="false">H184</f>
        <v>500</v>
      </c>
      <c r="I183" s="31"/>
    </row>
    <row r="184" s="5" customFormat="true" ht="12.75" hidden="false" customHeight="false" outlineLevel="0" collapsed="false">
      <c r="A184" s="17" t="s">
        <v>310</v>
      </c>
      <c r="B184" s="27" t="s">
        <v>23</v>
      </c>
      <c r="C184" s="22" t="s">
        <v>309</v>
      </c>
      <c r="D184" s="22" t="s">
        <v>24</v>
      </c>
      <c r="E184" s="22"/>
      <c r="F184" s="28" t="n">
        <f aca="false">F185</f>
        <v>1030</v>
      </c>
      <c r="G184" s="28" t="n">
        <f aca="false">G185</f>
        <v>500</v>
      </c>
      <c r="H184" s="28" t="n">
        <f aca="false">H185</f>
        <v>500</v>
      </c>
      <c r="I184" s="31"/>
    </row>
    <row r="185" s="5" customFormat="true" ht="21" hidden="false" customHeight="true" outlineLevel="0" collapsed="false">
      <c r="A185" s="22" t="s">
        <v>311</v>
      </c>
      <c r="B185" s="27" t="s">
        <v>26</v>
      </c>
      <c r="C185" s="22" t="s">
        <v>309</v>
      </c>
      <c r="D185" s="22" t="s">
        <v>27</v>
      </c>
      <c r="E185" s="22"/>
      <c r="F185" s="28" t="n">
        <f aca="false">F186</f>
        <v>1030</v>
      </c>
      <c r="G185" s="28" t="n">
        <f aca="false">G186</f>
        <v>500</v>
      </c>
      <c r="H185" s="28" t="n">
        <f aca="false">H186</f>
        <v>500</v>
      </c>
      <c r="I185" s="31"/>
    </row>
    <row r="186" s="5" customFormat="true" ht="12.75" hidden="false" customHeight="false" outlineLevel="0" collapsed="false">
      <c r="A186" s="22" t="s">
        <v>312</v>
      </c>
      <c r="B186" s="29" t="s">
        <v>29</v>
      </c>
      <c r="C186" s="22" t="s">
        <v>309</v>
      </c>
      <c r="D186" s="22" t="s">
        <v>27</v>
      </c>
      <c r="E186" s="22" t="s">
        <v>30</v>
      </c>
      <c r="F186" s="28" t="n">
        <f aca="false">F187</f>
        <v>1030</v>
      </c>
      <c r="G186" s="28" t="n">
        <f aca="false">G187</f>
        <v>500</v>
      </c>
      <c r="H186" s="28" t="n">
        <f aca="false">H187</f>
        <v>500</v>
      </c>
      <c r="I186" s="31"/>
    </row>
    <row r="187" s="5" customFormat="true" ht="12.75" hidden="false" customHeight="false" outlineLevel="0" collapsed="false">
      <c r="A187" s="17" t="s">
        <v>313</v>
      </c>
      <c r="B187" s="29" t="s">
        <v>305</v>
      </c>
      <c r="C187" s="22" t="s">
        <v>309</v>
      </c>
      <c r="D187" s="22" t="s">
        <v>27</v>
      </c>
      <c r="E187" s="22" t="s">
        <v>306</v>
      </c>
      <c r="F187" s="28" t="n">
        <f aca="false">500+500+30</f>
        <v>1030</v>
      </c>
      <c r="G187" s="28" t="n">
        <v>500</v>
      </c>
      <c r="H187" s="28" t="n">
        <v>500</v>
      </c>
      <c r="I187" s="31" t="n">
        <v>30</v>
      </c>
    </row>
    <row r="188" s="5" customFormat="true" ht="63.75" hidden="false" customHeight="false" outlineLevel="0" collapsed="false">
      <c r="A188" s="17" t="s">
        <v>314</v>
      </c>
      <c r="B188" s="27" t="s">
        <v>315</v>
      </c>
      <c r="C188" s="22" t="s">
        <v>316</v>
      </c>
      <c r="D188" s="22"/>
      <c r="E188" s="22"/>
      <c r="F188" s="28" t="n">
        <f aca="false">F189</f>
        <v>600</v>
      </c>
      <c r="G188" s="28" t="n">
        <f aca="false">G189</f>
        <v>600</v>
      </c>
      <c r="H188" s="28" t="n">
        <f aca="false">H189</f>
        <v>600</v>
      </c>
      <c r="I188" s="31"/>
    </row>
    <row r="189" s="5" customFormat="true" ht="12.75" hidden="false" customHeight="false" outlineLevel="0" collapsed="false">
      <c r="A189" s="22" t="s">
        <v>317</v>
      </c>
      <c r="B189" s="30" t="s">
        <v>318</v>
      </c>
      <c r="C189" s="22" t="s">
        <v>316</v>
      </c>
      <c r="D189" s="22" t="s">
        <v>319</v>
      </c>
      <c r="E189" s="22"/>
      <c r="F189" s="28" t="n">
        <f aca="false">F190</f>
        <v>600</v>
      </c>
      <c r="G189" s="28" t="n">
        <f aca="false">G190</f>
        <v>600</v>
      </c>
      <c r="H189" s="28" t="n">
        <f aca="false">H190</f>
        <v>600</v>
      </c>
      <c r="I189" s="31"/>
    </row>
    <row r="190" s="5" customFormat="true" ht="25.5" hidden="false" customHeight="false" outlineLevel="0" collapsed="false">
      <c r="A190" s="22" t="s">
        <v>320</v>
      </c>
      <c r="B190" s="30" t="s">
        <v>321</v>
      </c>
      <c r="C190" s="22" t="s">
        <v>316</v>
      </c>
      <c r="D190" s="22" t="s">
        <v>322</v>
      </c>
      <c r="E190" s="22"/>
      <c r="F190" s="28" t="n">
        <f aca="false">F191</f>
        <v>600</v>
      </c>
      <c r="G190" s="28" t="n">
        <f aca="false">G191</f>
        <v>600</v>
      </c>
      <c r="H190" s="28" t="n">
        <f aca="false">H191</f>
        <v>600</v>
      </c>
      <c r="I190" s="31"/>
    </row>
    <row r="191" s="5" customFormat="true" ht="12.75" hidden="false" customHeight="false" outlineLevel="0" collapsed="false">
      <c r="A191" s="17" t="s">
        <v>323</v>
      </c>
      <c r="B191" s="29" t="s">
        <v>29</v>
      </c>
      <c r="C191" s="22" t="s">
        <v>316</v>
      </c>
      <c r="D191" s="22" t="s">
        <v>322</v>
      </c>
      <c r="E191" s="22" t="s">
        <v>30</v>
      </c>
      <c r="F191" s="28" t="n">
        <f aca="false">F192</f>
        <v>600</v>
      </c>
      <c r="G191" s="28" t="n">
        <f aca="false">G192</f>
        <v>600</v>
      </c>
      <c r="H191" s="28" t="n">
        <f aca="false">H192</f>
        <v>600</v>
      </c>
      <c r="I191" s="31"/>
    </row>
    <row r="192" s="34" customFormat="true" ht="12.75" hidden="false" customHeight="false" outlineLevel="0" collapsed="false">
      <c r="A192" s="17" t="s">
        <v>324</v>
      </c>
      <c r="B192" s="29" t="s">
        <v>305</v>
      </c>
      <c r="C192" s="22" t="s">
        <v>316</v>
      </c>
      <c r="D192" s="22" t="s">
        <v>322</v>
      </c>
      <c r="E192" s="22" t="s">
        <v>306</v>
      </c>
      <c r="F192" s="28" t="n">
        <f aca="false">600+15.1-15.1</f>
        <v>600</v>
      </c>
      <c r="G192" s="28" t="n">
        <v>600</v>
      </c>
      <c r="H192" s="28" t="n">
        <v>600</v>
      </c>
      <c r="I192" s="44"/>
    </row>
    <row r="193" s="5" customFormat="true" ht="63.75" hidden="false" customHeight="false" outlineLevel="0" collapsed="false">
      <c r="A193" s="22" t="s">
        <v>325</v>
      </c>
      <c r="B193" s="29" t="s">
        <v>326</v>
      </c>
      <c r="C193" s="22" t="s">
        <v>327</v>
      </c>
      <c r="D193" s="22"/>
      <c r="E193" s="22"/>
      <c r="F193" s="28" t="n">
        <f aca="false">F194</f>
        <v>449</v>
      </c>
      <c r="G193" s="28" t="n">
        <f aca="false">G194</f>
        <v>300</v>
      </c>
      <c r="H193" s="28" t="n">
        <f aca="false">H194</f>
        <v>300</v>
      </c>
      <c r="I193" s="31"/>
    </row>
    <row r="194" s="5" customFormat="true" ht="12.75" hidden="false" customHeight="false" outlineLevel="0" collapsed="false">
      <c r="A194" s="22" t="s">
        <v>328</v>
      </c>
      <c r="B194" s="29" t="s">
        <v>23</v>
      </c>
      <c r="C194" s="22" t="s">
        <v>327</v>
      </c>
      <c r="D194" s="22" t="s">
        <v>24</v>
      </c>
      <c r="E194" s="22"/>
      <c r="F194" s="28" t="n">
        <f aca="false">F195</f>
        <v>449</v>
      </c>
      <c r="G194" s="28" t="n">
        <f aca="false">G195</f>
        <v>300</v>
      </c>
      <c r="H194" s="28" t="n">
        <f aca="false">H195</f>
        <v>300</v>
      </c>
      <c r="I194" s="31"/>
    </row>
    <row r="195" s="5" customFormat="true" ht="28.5" hidden="false" customHeight="true" outlineLevel="0" collapsed="false">
      <c r="A195" s="17" t="s">
        <v>329</v>
      </c>
      <c r="B195" s="29" t="s">
        <v>26</v>
      </c>
      <c r="C195" s="22" t="s">
        <v>327</v>
      </c>
      <c r="D195" s="22" t="s">
        <v>27</v>
      </c>
      <c r="E195" s="22"/>
      <c r="F195" s="28" t="n">
        <f aca="false">F196</f>
        <v>449</v>
      </c>
      <c r="G195" s="28" t="n">
        <f aca="false">G196</f>
        <v>300</v>
      </c>
      <c r="H195" s="28" t="n">
        <f aca="false">H196</f>
        <v>300</v>
      </c>
      <c r="I195" s="31"/>
    </row>
    <row r="196" s="5" customFormat="true" ht="12.75" hidden="false" customHeight="false" outlineLevel="0" collapsed="false">
      <c r="A196" s="17" t="s">
        <v>330</v>
      </c>
      <c r="B196" s="29" t="s">
        <v>29</v>
      </c>
      <c r="C196" s="22" t="s">
        <v>327</v>
      </c>
      <c r="D196" s="22" t="s">
        <v>27</v>
      </c>
      <c r="E196" s="22" t="s">
        <v>30</v>
      </c>
      <c r="F196" s="28" t="n">
        <f aca="false">F197</f>
        <v>449</v>
      </c>
      <c r="G196" s="28" t="n">
        <f aca="false">G197</f>
        <v>300</v>
      </c>
      <c r="H196" s="28" t="n">
        <f aca="false">H197</f>
        <v>300</v>
      </c>
      <c r="I196" s="31"/>
    </row>
    <row r="197" s="5" customFormat="true" ht="12.75" hidden="false" customHeight="false" outlineLevel="0" collapsed="false">
      <c r="A197" s="22" t="s">
        <v>331</v>
      </c>
      <c r="B197" s="29" t="s">
        <v>305</v>
      </c>
      <c r="C197" s="22" t="s">
        <v>327</v>
      </c>
      <c r="D197" s="22" t="s">
        <v>27</v>
      </c>
      <c r="E197" s="22" t="s">
        <v>306</v>
      </c>
      <c r="F197" s="28" t="n">
        <f aca="false">300+42+7-35+35+100</f>
        <v>449</v>
      </c>
      <c r="G197" s="28" t="n">
        <v>300</v>
      </c>
      <c r="H197" s="28" t="n">
        <v>300</v>
      </c>
      <c r="I197" s="31"/>
    </row>
    <row r="198" s="5" customFormat="true" ht="76.5" hidden="false" customHeight="false" outlineLevel="0" collapsed="false">
      <c r="A198" s="22" t="s">
        <v>332</v>
      </c>
      <c r="B198" s="29" t="s">
        <v>333</v>
      </c>
      <c r="C198" s="22" t="s">
        <v>334</v>
      </c>
      <c r="D198" s="22"/>
      <c r="E198" s="22"/>
      <c r="F198" s="28" t="n">
        <f aca="false">F199</f>
        <v>220</v>
      </c>
      <c r="G198" s="28" t="n">
        <f aca="false">G199</f>
        <v>100</v>
      </c>
      <c r="H198" s="28" t="n">
        <f aca="false">H199</f>
        <v>100</v>
      </c>
      <c r="I198" s="31"/>
    </row>
    <row r="199" s="5" customFormat="true" ht="12.75" hidden="false" customHeight="false" outlineLevel="0" collapsed="false">
      <c r="A199" s="17" t="s">
        <v>335</v>
      </c>
      <c r="B199" s="29" t="s">
        <v>23</v>
      </c>
      <c r="C199" s="22" t="s">
        <v>334</v>
      </c>
      <c r="D199" s="22" t="s">
        <v>24</v>
      </c>
      <c r="E199" s="22"/>
      <c r="F199" s="28" t="n">
        <f aca="false">F200</f>
        <v>220</v>
      </c>
      <c r="G199" s="28" t="n">
        <f aca="false">G200</f>
        <v>100</v>
      </c>
      <c r="H199" s="28" t="n">
        <f aca="false">H200</f>
        <v>100</v>
      </c>
      <c r="I199" s="31"/>
    </row>
    <row r="200" s="5" customFormat="true" ht="25.5" hidden="false" customHeight="false" outlineLevel="0" collapsed="false">
      <c r="A200" s="17" t="s">
        <v>336</v>
      </c>
      <c r="B200" s="29" t="s">
        <v>26</v>
      </c>
      <c r="C200" s="22" t="s">
        <v>334</v>
      </c>
      <c r="D200" s="22" t="s">
        <v>27</v>
      </c>
      <c r="E200" s="22"/>
      <c r="F200" s="28" t="n">
        <f aca="false">F201</f>
        <v>220</v>
      </c>
      <c r="G200" s="28" t="n">
        <f aca="false">G201</f>
        <v>100</v>
      </c>
      <c r="H200" s="28" t="n">
        <f aca="false">H201</f>
        <v>100</v>
      </c>
      <c r="I200" s="31"/>
    </row>
    <row r="201" s="5" customFormat="true" ht="12.75" hidden="false" customHeight="false" outlineLevel="0" collapsed="false">
      <c r="A201" s="22" t="s">
        <v>337</v>
      </c>
      <c r="B201" s="29" t="s">
        <v>29</v>
      </c>
      <c r="C201" s="22" t="s">
        <v>334</v>
      </c>
      <c r="D201" s="22" t="s">
        <v>27</v>
      </c>
      <c r="E201" s="22" t="s">
        <v>30</v>
      </c>
      <c r="F201" s="28" t="n">
        <f aca="false">F202</f>
        <v>220</v>
      </c>
      <c r="G201" s="28" t="n">
        <f aca="false">G202</f>
        <v>100</v>
      </c>
      <c r="H201" s="28" t="n">
        <f aca="false">H202</f>
        <v>100</v>
      </c>
      <c r="I201" s="31"/>
    </row>
    <row r="202" s="5" customFormat="true" ht="12.75" hidden="false" customHeight="false" outlineLevel="0" collapsed="false">
      <c r="A202" s="22" t="s">
        <v>338</v>
      </c>
      <c r="B202" s="29" t="s">
        <v>305</v>
      </c>
      <c r="C202" s="22" t="s">
        <v>334</v>
      </c>
      <c r="D202" s="22" t="s">
        <v>27</v>
      </c>
      <c r="E202" s="22" t="s">
        <v>306</v>
      </c>
      <c r="F202" s="28" t="n">
        <f aca="false">100+120</f>
        <v>220</v>
      </c>
      <c r="G202" s="28" t="n">
        <v>100</v>
      </c>
      <c r="H202" s="28" t="n">
        <v>100</v>
      </c>
      <c r="I202" s="31" t="n">
        <v>120</v>
      </c>
    </row>
    <row r="203" s="5" customFormat="true" ht="12.75" hidden="false" customHeight="false" outlineLevel="0" collapsed="false">
      <c r="A203" s="17" t="s">
        <v>339</v>
      </c>
      <c r="B203" s="45" t="s">
        <v>340</v>
      </c>
      <c r="C203" s="24" t="s">
        <v>341</v>
      </c>
      <c r="D203" s="24"/>
      <c r="E203" s="24"/>
      <c r="F203" s="25" t="n">
        <f aca="false">F204</f>
        <v>20</v>
      </c>
      <c r="G203" s="25" t="n">
        <f aca="false">G204</f>
        <v>20</v>
      </c>
      <c r="H203" s="25" t="n">
        <f aca="false">H204</f>
        <v>20</v>
      </c>
      <c r="I203" s="31"/>
    </row>
    <row r="204" s="5" customFormat="true" ht="12.75" hidden="false" customHeight="false" outlineLevel="0" collapsed="false">
      <c r="A204" s="17" t="s">
        <v>342</v>
      </c>
      <c r="B204" s="45" t="s">
        <v>343</v>
      </c>
      <c r="C204" s="24" t="s">
        <v>344</v>
      </c>
      <c r="D204" s="24"/>
      <c r="E204" s="24"/>
      <c r="F204" s="25" t="n">
        <f aca="false">F205</f>
        <v>20</v>
      </c>
      <c r="G204" s="25" t="n">
        <f aca="false">G205</f>
        <v>20</v>
      </c>
      <c r="H204" s="25" t="n">
        <f aca="false">H205</f>
        <v>20</v>
      </c>
      <c r="I204" s="31"/>
    </row>
    <row r="205" s="5" customFormat="true" ht="30.75" hidden="false" customHeight="true" outlineLevel="0" collapsed="false">
      <c r="A205" s="22" t="s">
        <v>345</v>
      </c>
      <c r="B205" s="46" t="s">
        <v>346</v>
      </c>
      <c r="C205" s="36" t="s">
        <v>347</v>
      </c>
      <c r="D205" s="36"/>
      <c r="E205" s="36"/>
      <c r="F205" s="28" t="n">
        <f aca="false">F206+F210</f>
        <v>20</v>
      </c>
      <c r="G205" s="28" t="n">
        <f aca="false">G206+G210</f>
        <v>20</v>
      </c>
      <c r="H205" s="28" t="n">
        <f aca="false">H206+H210</f>
        <v>20</v>
      </c>
      <c r="I205" s="31"/>
    </row>
    <row r="206" s="5" customFormat="true" ht="41.25" hidden="false" customHeight="true" outlineLevel="0" collapsed="false">
      <c r="A206" s="22" t="s">
        <v>348</v>
      </c>
      <c r="B206" s="29" t="s">
        <v>172</v>
      </c>
      <c r="C206" s="36" t="s">
        <v>347</v>
      </c>
      <c r="D206" s="22" t="s">
        <v>173</v>
      </c>
      <c r="E206" s="36"/>
      <c r="F206" s="28" t="n">
        <f aca="false">F207</f>
        <v>18</v>
      </c>
      <c r="G206" s="28" t="n">
        <f aca="false">G207</f>
        <v>20</v>
      </c>
      <c r="H206" s="28" t="n">
        <f aca="false">H207</f>
        <v>20</v>
      </c>
      <c r="I206" s="31"/>
    </row>
    <row r="207" s="5" customFormat="true" ht="15.75" hidden="false" customHeight="true" outlineLevel="0" collapsed="false">
      <c r="A207" s="17" t="s">
        <v>24</v>
      </c>
      <c r="B207" s="29" t="s">
        <v>349</v>
      </c>
      <c r="C207" s="36" t="s">
        <v>347</v>
      </c>
      <c r="D207" s="22" t="s">
        <v>210</v>
      </c>
      <c r="E207" s="36"/>
      <c r="F207" s="28" t="n">
        <f aca="false">F208</f>
        <v>18</v>
      </c>
      <c r="G207" s="28" t="n">
        <f aca="false">G208</f>
        <v>20</v>
      </c>
      <c r="H207" s="28" t="n">
        <f aca="false">H208</f>
        <v>20</v>
      </c>
      <c r="I207" s="31"/>
    </row>
    <row r="208" s="5" customFormat="true" ht="17.25" hidden="false" customHeight="true" outlineLevel="0" collapsed="false">
      <c r="A208" s="17" t="s">
        <v>350</v>
      </c>
      <c r="B208" s="29" t="s">
        <v>351</v>
      </c>
      <c r="C208" s="36" t="s">
        <v>347</v>
      </c>
      <c r="D208" s="22" t="s">
        <v>210</v>
      </c>
      <c r="E208" s="22" t="s">
        <v>352</v>
      </c>
      <c r="F208" s="28" t="n">
        <f aca="false">F209</f>
        <v>18</v>
      </c>
      <c r="G208" s="28" t="n">
        <f aca="false">G209</f>
        <v>20</v>
      </c>
      <c r="H208" s="28" t="n">
        <f aca="false">H209</f>
        <v>20</v>
      </c>
      <c r="I208" s="31"/>
    </row>
    <row r="209" s="5" customFormat="true" ht="30.75" hidden="false" customHeight="true" outlineLevel="0" collapsed="false">
      <c r="A209" s="22" t="s">
        <v>353</v>
      </c>
      <c r="B209" s="33" t="s">
        <v>354</v>
      </c>
      <c r="C209" s="36" t="s">
        <v>347</v>
      </c>
      <c r="D209" s="36" t="s">
        <v>210</v>
      </c>
      <c r="E209" s="36" t="s">
        <v>355</v>
      </c>
      <c r="F209" s="28" t="n">
        <f aca="false">20-2</f>
        <v>18</v>
      </c>
      <c r="G209" s="28" t="n">
        <v>20</v>
      </c>
      <c r="H209" s="28" t="n">
        <v>20</v>
      </c>
      <c r="I209" s="31"/>
    </row>
    <row r="210" s="5" customFormat="true" ht="17.25" hidden="false" customHeight="true" outlineLevel="0" collapsed="false">
      <c r="A210" s="22" t="s">
        <v>356</v>
      </c>
      <c r="B210" s="33" t="s">
        <v>318</v>
      </c>
      <c r="C210" s="36" t="s">
        <v>347</v>
      </c>
      <c r="D210" s="36" t="s">
        <v>319</v>
      </c>
      <c r="E210" s="36"/>
      <c r="F210" s="28" t="n">
        <f aca="false">F211</f>
        <v>2</v>
      </c>
      <c r="G210" s="28" t="n">
        <f aca="false">G211</f>
        <v>0</v>
      </c>
      <c r="H210" s="28" t="n">
        <f aca="false">H211</f>
        <v>0</v>
      </c>
      <c r="I210" s="31"/>
    </row>
    <row r="211" s="5" customFormat="true" ht="13.5" hidden="false" customHeight="true" outlineLevel="0" collapsed="false">
      <c r="A211" s="17" t="s">
        <v>357</v>
      </c>
      <c r="B211" s="33" t="s">
        <v>358</v>
      </c>
      <c r="C211" s="36" t="s">
        <v>347</v>
      </c>
      <c r="D211" s="36" t="s">
        <v>359</v>
      </c>
      <c r="E211" s="36"/>
      <c r="F211" s="28" t="n">
        <f aca="false">F212</f>
        <v>2</v>
      </c>
      <c r="G211" s="28" t="n">
        <f aca="false">G212</f>
        <v>0</v>
      </c>
      <c r="H211" s="28" t="n">
        <f aca="false">H212</f>
        <v>0</v>
      </c>
      <c r="I211" s="31"/>
    </row>
    <row r="212" s="5" customFormat="true" ht="15.75" hidden="false" customHeight="true" outlineLevel="0" collapsed="false">
      <c r="A212" s="17" t="s">
        <v>360</v>
      </c>
      <c r="B212" s="33" t="s">
        <v>351</v>
      </c>
      <c r="C212" s="36" t="s">
        <v>347</v>
      </c>
      <c r="D212" s="36" t="s">
        <v>359</v>
      </c>
      <c r="E212" s="36" t="s">
        <v>352</v>
      </c>
      <c r="F212" s="28" t="n">
        <f aca="false">F213</f>
        <v>2</v>
      </c>
      <c r="G212" s="28" t="n">
        <f aca="false">G213</f>
        <v>0</v>
      </c>
      <c r="H212" s="28" t="n">
        <f aca="false">H213</f>
        <v>0</v>
      </c>
      <c r="I212" s="31"/>
    </row>
    <row r="213" s="5" customFormat="true" ht="30.75" hidden="false" customHeight="true" outlineLevel="0" collapsed="false">
      <c r="A213" s="22" t="s">
        <v>361</v>
      </c>
      <c r="B213" s="33" t="s">
        <v>354</v>
      </c>
      <c r="C213" s="36" t="s">
        <v>347</v>
      </c>
      <c r="D213" s="36" t="s">
        <v>359</v>
      </c>
      <c r="E213" s="36" t="s">
        <v>355</v>
      </c>
      <c r="F213" s="28" t="n">
        <v>2</v>
      </c>
      <c r="G213" s="28" t="n">
        <v>0</v>
      </c>
      <c r="H213" s="28" t="n">
        <v>0</v>
      </c>
      <c r="I213" s="31"/>
    </row>
    <row r="214" customFormat="false" ht="12.75" hidden="false" customHeight="false" outlineLevel="0" collapsed="false">
      <c r="A214" s="22" t="s">
        <v>362</v>
      </c>
      <c r="B214" s="23" t="s">
        <v>363</v>
      </c>
      <c r="C214" s="47" t="s">
        <v>364</v>
      </c>
      <c r="D214" s="24"/>
      <c r="E214" s="24"/>
      <c r="F214" s="25" t="n">
        <f aca="false">F215</f>
        <v>20956.2</v>
      </c>
      <c r="G214" s="25" t="n">
        <f aca="false">G215</f>
        <v>21229.4</v>
      </c>
      <c r="H214" s="25" t="n">
        <f aca="false">H215</f>
        <v>21247.3</v>
      </c>
      <c r="I214" s="31"/>
    </row>
    <row r="215" customFormat="false" ht="12.75" hidden="false" customHeight="false" outlineLevel="0" collapsed="false">
      <c r="A215" s="17" t="s">
        <v>365</v>
      </c>
      <c r="B215" s="23" t="s">
        <v>366</v>
      </c>
      <c r="C215" s="47" t="s">
        <v>367</v>
      </c>
      <c r="D215" s="24"/>
      <c r="E215" s="24"/>
      <c r="F215" s="25" t="n">
        <f aca="false">F216+F221+F237+F242+F247+F263+F274+F283+F288+F268</f>
        <v>20956.2</v>
      </c>
      <c r="G215" s="25" t="n">
        <f aca="false">G216+G221+G237+G242+G247+G263+G274+G283+G288+G268</f>
        <v>21229.4</v>
      </c>
      <c r="H215" s="25" t="n">
        <f aca="false">H216+H221+H237+H242+H247+H263+H274+H283+H288+H268</f>
        <v>21247.3</v>
      </c>
      <c r="I215" s="31"/>
    </row>
    <row r="216" customFormat="false" ht="31.5" hidden="false" customHeight="true" outlineLevel="0" collapsed="false">
      <c r="A216" s="17" t="s">
        <v>368</v>
      </c>
      <c r="B216" s="35" t="s">
        <v>369</v>
      </c>
      <c r="C216" s="48" t="s">
        <v>370</v>
      </c>
      <c r="D216" s="22"/>
      <c r="E216" s="22"/>
      <c r="F216" s="28" t="n">
        <f aca="false">F217</f>
        <v>1035</v>
      </c>
      <c r="G216" s="28" t="n">
        <f aca="false">G217</f>
        <v>1035</v>
      </c>
      <c r="H216" s="28" t="n">
        <f aca="false">H217</f>
        <v>1035</v>
      </c>
      <c r="I216" s="31"/>
    </row>
    <row r="217" customFormat="false" ht="38.25" hidden="false" customHeight="false" outlineLevel="0" collapsed="false">
      <c r="A217" s="22" t="s">
        <v>371</v>
      </c>
      <c r="B217" s="30" t="s">
        <v>172</v>
      </c>
      <c r="C217" s="48" t="s">
        <v>370</v>
      </c>
      <c r="D217" s="22" t="s">
        <v>173</v>
      </c>
      <c r="E217" s="22"/>
      <c r="F217" s="28" t="n">
        <f aca="false">F218</f>
        <v>1035</v>
      </c>
      <c r="G217" s="28" t="n">
        <f aca="false">G218</f>
        <v>1035</v>
      </c>
      <c r="H217" s="28" t="n">
        <f aca="false">H218</f>
        <v>1035</v>
      </c>
      <c r="I217" s="31"/>
    </row>
    <row r="218" customFormat="false" ht="12.75" hidden="false" customHeight="false" outlineLevel="0" collapsed="false">
      <c r="A218" s="22" t="s">
        <v>372</v>
      </c>
      <c r="B218" s="30" t="s">
        <v>349</v>
      </c>
      <c r="C218" s="48" t="s">
        <v>370</v>
      </c>
      <c r="D218" s="22" t="s">
        <v>210</v>
      </c>
      <c r="E218" s="22"/>
      <c r="F218" s="28" t="n">
        <f aca="false">F219</f>
        <v>1035</v>
      </c>
      <c r="G218" s="28" t="n">
        <f aca="false">G219</f>
        <v>1035</v>
      </c>
      <c r="H218" s="28" t="n">
        <f aca="false">H219</f>
        <v>1035</v>
      </c>
      <c r="I218" s="31"/>
    </row>
    <row r="219" customFormat="false" ht="12.75" hidden="false" customHeight="false" outlineLevel="0" collapsed="false">
      <c r="A219" s="17" t="s">
        <v>373</v>
      </c>
      <c r="B219" s="30" t="s">
        <v>351</v>
      </c>
      <c r="C219" s="48" t="s">
        <v>370</v>
      </c>
      <c r="D219" s="22" t="s">
        <v>210</v>
      </c>
      <c r="E219" s="22" t="s">
        <v>352</v>
      </c>
      <c r="F219" s="28" t="n">
        <f aca="false">F220</f>
        <v>1035</v>
      </c>
      <c r="G219" s="28" t="n">
        <f aca="false">G220</f>
        <v>1035</v>
      </c>
      <c r="H219" s="28" t="n">
        <f aca="false">H220</f>
        <v>1035</v>
      </c>
      <c r="I219" s="31"/>
    </row>
    <row r="220" customFormat="false" ht="25.5" hidden="false" customHeight="false" outlineLevel="0" collapsed="false">
      <c r="A220" s="17" t="s">
        <v>374</v>
      </c>
      <c r="B220" s="30" t="s">
        <v>375</v>
      </c>
      <c r="C220" s="48" t="s">
        <v>370</v>
      </c>
      <c r="D220" s="22" t="s">
        <v>210</v>
      </c>
      <c r="E220" s="22" t="s">
        <v>376</v>
      </c>
      <c r="F220" s="28" t="n">
        <v>1035</v>
      </c>
      <c r="G220" s="28" t="n">
        <v>1035</v>
      </c>
      <c r="H220" s="28" t="n">
        <v>1035</v>
      </c>
      <c r="I220" s="31"/>
    </row>
    <row r="221" customFormat="false" ht="43.5" hidden="false" customHeight="true" outlineLevel="0" collapsed="false">
      <c r="A221" s="22" t="s">
        <v>377</v>
      </c>
      <c r="B221" s="30" t="s">
        <v>378</v>
      </c>
      <c r="C221" s="48" t="s">
        <v>379</v>
      </c>
      <c r="D221" s="22"/>
      <c r="E221" s="22"/>
      <c r="F221" s="28" t="n">
        <f aca="false">F233+F229+F222</f>
        <v>300</v>
      </c>
      <c r="G221" s="28" t="n">
        <f aca="false">G233+G229+G222</f>
        <v>300</v>
      </c>
      <c r="H221" s="28" t="n">
        <f aca="false">H233+H229+H222</f>
        <v>300</v>
      </c>
      <c r="I221" s="31"/>
    </row>
    <row r="222" customFormat="false" ht="15.75" hidden="false" customHeight="true" outlineLevel="0" collapsed="false">
      <c r="A222" s="22" t="s">
        <v>380</v>
      </c>
      <c r="B222" s="30" t="s">
        <v>23</v>
      </c>
      <c r="C222" s="48" t="s">
        <v>379</v>
      </c>
      <c r="D222" s="22" t="s">
        <v>24</v>
      </c>
      <c r="E222" s="22"/>
      <c r="F222" s="28" t="n">
        <f aca="false">F223</f>
        <v>138</v>
      </c>
      <c r="G222" s="28" t="n">
        <f aca="false">G223</f>
        <v>0</v>
      </c>
      <c r="H222" s="28" t="n">
        <f aca="false">H223</f>
        <v>0</v>
      </c>
      <c r="I222" s="31"/>
    </row>
    <row r="223" customFormat="false" ht="30" hidden="false" customHeight="true" outlineLevel="0" collapsed="false">
      <c r="A223" s="17" t="s">
        <v>381</v>
      </c>
      <c r="B223" s="30" t="s">
        <v>26</v>
      </c>
      <c r="C223" s="48" t="s">
        <v>379</v>
      </c>
      <c r="D223" s="22" t="s">
        <v>27</v>
      </c>
      <c r="E223" s="22"/>
      <c r="F223" s="28" t="n">
        <f aca="false">F224+F226</f>
        <v>138</v>
      </c>
      <c r="G223" s="28" t="n">
        <f aca="false">G224</f>
        <v>0</v>
      </c>
      <c r="H223" s="28" t="n">
        <f aca="false">H224</f>
        <v>0</v>
      </c>
      <c r="I223" s="31"/>
    </row>
    <row r="224" customFormat="false" ht="16.5" hidden="false" customHeight="true" outlineLevel="0" collapsed="false">
      <c r="A224" s="17" t="s">
        <v>382</v>
      </c>
      <c r="B224" s="30" t="s">
        <v>383</v>
      </c>
      <c r="C224" s="48" t="s">
        <v>379</v>
      </c>
      <c r="D224" s="22" t="s">
        <v>27</v>
      </c>
      <c r="E224" s="22" t="s">
        <v>352</v>
      </c>
      <c r="F224" s="28" t="n">
        <f aca="false">F225</f>
        <v>23</v>
      </c>
      <c r="G224" s="28" t="n">
        <f aca="false">G225</f>
        <v>0</v>
      </c>
      <c r="H224" s="28" t="n">
        <f aca="false">H225</f>
        <v>0</v>
      </c>
      <c r="I224" s="31"/>
    </row>
    <row r="225" customFormat="false" ht="29.25" hidden="false" customHeight="true" outlineLevel="0" collapsed="false">
      <c r="A225" s="22" t="s">
        <v>384</v>
      </c>
      <c r="B225" s="30" t="s">
        <v>385</v>
      </c>
      <c r="C225" s="48" t="s">
        <v>379</v>
      </c>
      <c r="D225" s="22" t="s">
        <v>27</v>
      </c>
      <c r="E225" s="22" t="s">
        <v>386</v>
      </c>
      <c r="F225" s="28" t="n">
        <v>23</v>
      </c>
      <c r="G225" s="28" t="n">
        <v>0</v>
      </c>
      <c r="H225" s="28" t="n">
        <v>0</v>
      </c>
      <c r="I225" s="31"/>
    </row>
    <row r="226" customFormat="false" ht="14.25" hidden="false" customHeight="true" outlineLevel="0" collapsed="false">
      <c r="A226" s="22" t="s">
        <v>387</v>
      </c>
      <c r="B226" s="30" t="s">
        <v>244</v>
      </c>
      <c r="C226" s="48" t="s">
        <v>379</v>
      </c>
      <c r="D226" s="22" t="s">
        <v>27</v>
      </c>
      <c r="E226" s="22" t="s">
        <v>245</v>
      </c>
      <c r="F226" s="28" t="n">
        <f aca="false">F227+F228</f>
        <v>115</v>
      </c>
      <c r="G226" s="28" t="n">
        <f aca="false">G227+G228</f>
        <v>0</v>
      </c>
      <c r="H226" s="28" t="n">
        <f aca="false">H227+H228</f>
        <v>0</v>
      </c>
      <c r="I226" s="31"/>
    </row>
    <row r="227" customFormat="false" ht="29.25" hidden="false" customHeight="true" outlineLevel="0" collapsed="false">
      <c r="A227" s="17" t="s">
        <v>388</v>
      </c>
      <c r="B227" s="30" t="s">
        <v>247</v>
      </c>
      <c r="C227" s="48" t="s">
        <v>379</v>
      </c>
      <c r="D227" s="22" t="s">
        <v>27</v>
      </c>
      <c r="E227" s="22" t="s">
        <v>248</v>
      </c>
      <c r="F227" s="28" t="n">
        <v>15</v>
      </c>
      <c r="G227" s="28" t="n">
        <v>0</v>
      </c>
      <c r="H227" s="28" t="n">
        <v>0</v>
      </c>
      <c r="I227" s="31"/>
    </row>
    <row r="228" customFormat="false" ht="17.25" hidden="false" customHeight="true" outlineLevel="0" collapsed="false">
      <c r="A228" s="17" t="s">
        <v>389</v>
      </c>
      <c r="B228" s="30" t="s">
        <v>256</v>
      </c>
      <c r="C228" s="48" t="s">
        <v>379</v>
      </c>
      <c r="D228" s="22" t="s">
        <v>27</v>
      </c>
      <c r="E228" s="22" t="s">
        <v>257</v>
      </c>
      <c r="F228" s="28" t="n">
        <v>100</v>
      </c>
      <c r="G228" s="28" t="n">
        <v>0</v>
      </c>
      <c r="H228" s="28" t="n">
        <v>0</v>
      </c>
      <c r="I228" s="31"/>
    </row>
    <row r="229" customFormat="false" ht="15" hidden="false" customHeight="true" outlineLevel="0" collapsed="false">
      <c r="A229" s="22" t="s">
        <v>390</v>
      </c>
      <c r="B229" s="30" t="s">
        <v>134</v>
      </c>
      <c r="C229" s="48" t="s">
        <v>379</v>
      </c>
      <c r="D229" s="22" t="s">
        <v>135</v>
      </c>
      <c r="E229" s="22"/>
      <c r="F229" s="28" t="n">
        <f aca="false">F230</f>
        <v>78</v>
      </c>
      <c r="G229" s="28" t="n">
        <f aca="false">G230</f>
        <v>0</v>
      </c>
      <c r="H229" s="28" t="n">
        <f aca="false">H230</f>
        <v>0</v>
      </c>
      <c r="I229" s="31"/>
    </row>
    <row r="230" customFormat="false" ht="15.75" hidden="false" customHeight="true" outlineLevel="0" collapsed="false">
      <c r="A230" s="22" t="s">
        <v>391</v>
      </c>
      <c r="B230" s="30" t="s">
        <v>137</v>
      </c>
      <c r="C230" s="48" t="s">
        <v>379</v>
      </c>
      <c r="D230" s="22" t="s">
        <v>138</v>
      </c>
      <c r="E230" s="22"/>
      <c r="F230" s="28" t="n">
        <f aca="false">F231</f>
        <v>78</v>
      </c>
      <c r="G230" s="28" t="n">
        <f aca="false">G231</f>
        <v>0</v>
      </c>
      <c r="H230" s="28" t="n">
        <f aca="false">H231</f>
        <v>0</v>
      </c>
      <c r="I230" s="31"/>
    </row>
    <row r="231" customFormat="false" ht="15.75" hidden="false" customHeight="true" outlineLevel="0" collapsed="false">
      <c r="A231" s="17" t="s">
        <v>392</v>
      </c>
      <c r="B231" s="30" t="s">
        <v>393</v>
      </c>
      <c r="C231" s="48" t="s">
        <v>379</v>
      </c>
      <c r="D231" s="22" t="s">
        <v>138</v>
      </c>
      <c r="E231" s="22" t="s">
        <v>394</v>
      </c>
      <c r="F231" s="28" t="n">
        <f aca="false">F232</f>
        <v>78</v>
      </c>
      <c r="G231" s="28" t="n">
        <f aca="false">G232</f>
        <v>0</v>
      </c>
      <c r="H231" s="28" t="n">
        <f aca="false">H232</f>
        <v>0</v>
      </c>
      <c r="I231" s="31"/>
    </row>
    <row r="232" customFormat="false" ht="15" hidden="false" customHeight="true" outlineLevel="0" collapsed="false">
      <c r="A232" s="17" t="s">
        <v>395</v>
      </c>
      <c r="B232" s="30" t="s">
        <v>396</v>
      </c>
      <c r="C232" s="48" t="s">
        <v>379</v>
      </c>
      <c r="D232" s="22" t="s">
        <v>138</v>
      </c>
      <c r="E232" s="22" t="s">
        <v>397</v>
      </c>
      <c r="F232" s="28" t="n">
        <f aca="false">11+11+56</f>
        <v>78</v>
      </c>
      <c r="G232" s="28" t="n">
        <v>0</v>
      </c>
      <c r="H232" s="28" t="n">
        <v>0</v>
      </c>
      <c r="I232" s="31" t="n">
        <v>56</v>
      </c>
    </row>
    <row r="233" customFormat="false" ht="12.75" hidden="false" customHeight="false" outlineLevel="0" collapsed="false">
      <c r="A233" s="22" t="s">
        <v>398</v>
      </c>
      <c r="B233" s="29" t="s">
        <v>318</v>
      </c>
      <c r="C233" s="48" t="s">
        <v>379</v>
      </c>
      <c r="D233" s="22" t="s">
        <v>319</v>
      </c>
      <c r="E233" s="22"/>
      <c r="F233" s="28" t="n">
        <f aca="false">F234</f>
        <v>84</v>
      </c>
      <c r="G233" s="28" t="n">
        <f aca="false">G234</f>
        <v>300</v>
      </c>
      <c r="H233" s="28" t="n">
        <f aca="false">H234</f>
        <v>300</v>
      </c>
      <c r="I233" s="31"/>
    </row>
    <row r="234" customFormat="false" ht="12.75" hidden="false" customHeight="false" outlineLevel="0" collapsed="false">
      <c r="A234" s="22" t="s">
        <v>399</v>
      </c>
      <c r="B234" s="29" t="s">
        <v>400</v>
      </c>
      <c r="C234" s="48" t="s">
        <v>379</v>
      </c>
      <c r="D234" s="22" t="s">
        <v>401</v>
      </c>
      <c r="E234" s="22"/>
      <c r="F234" s="28" t="n">
        <f aca="false">F235</f>
        <v>84</v>
      </c>
      <c r="G234" s="28" t="n">
        <f aca="false">G235</f>
        <v>300</v>
      </c>
      <c r="H234" s="28" t="n">
        <f aca="false">H235</f>
        <v>300</v>
      </c>
      <c r="I234" s="31"/>
      <c r="J234" s="34"/>
      <c r="K234" s="34"/>
    </row>
    <row r="235" customFormat="false" ht="12.75" hidden="false" customHeight="false" outlineLevel="0" collapsed="false">
      <c r="A235" s="17" t="s">
        <v>402</v>
      </c>
      <c r="B235" s="29" t="s">
        <v>383</v>
      </c>
      <c r="C235" s="48" t="s">
        <v>379</v>
      </c>
      <c r="D235" s="22" t="s">
        <v>401</v>
      </c>
      <c r="E235" s="22" t="s">
        <v>352</v>
      </c>
      <c r="F235" s="28" t="n">
        <f aca="false">F236</f>
        <v>84</v>
      </c>
      <c r="G235" s="28" t="n">
        <f aca="false">G236</f>
        <v>300</v>
      </c>
      <c r="H235" s="28" t="n">
        <f aca="false">H236</f>
        <v>300</v>
      </c>
      <c r="I235" s="31"/>
      <c r="J235" s="26"/>
      <c r="K235" s="26"/>
    </row>
    <row r="236" customFormat="false" ht="12.75" hidden="false" customHeight="false" outlineLevel="0" collapsed="false">
      <c r="A236" s="17" t="s">
        <v>403</v>
      </c>
      <c r="B236" s="30" t="s">
        <v>404</v>
      </c>
      <c r="C236" s="48" t="s">
        <v>379</v>
      </c>
      <c r="D236" s="22" t="s">
        <v>401</v>
      </c>
      <c r="E236" s="22" t="s">
        <v>405</v>
      </c>
      <c r="F236" s="28" t="n">
        <f aca="false">300-11-138-11-56</f>
        <v>84</v>
      </c>
      <c r="G236" s="28" t="n">
        <v>300</v>
      </c>
      <c r="H236" s="28" t="n">
        <v>300</v>
      </c>
      <c r="I236" s="31" t="n">
        <v>-56</v>
      </c>
      <c r="J236" s="26"/>
      <c r="K236" s="26"/>
    </row>
    <row r="237" customFormat="false" ht="28.5" hidden="false" customHeight="true" outlineLevel="0" collapsed="false">
      <c r="A237" s="22" t="s">
        <v>406</v>
      </c>
      <c r="B237" s="37" t="s">
        <v>407</v>
      </c>
      <c r="C237" s="22" t="s">
        <v>408</v>
      </c>
      <c r="D237" s="22"/>
      <c r="E237" s="22"/>
      <c r="F237" s="28" t="n">
        <f aca="false">F238</f>
        <v>48</v>
      </c>
      <c r="G237" s="28" t="n">
        <f aca="false">G238</f>
        <v>48</v>
      </c>
      <c r="H237" s="28" t="n">
        <f aca="false">H238</f>
        <v>48</v>
      </c>
      <c r="I237" s="31"/>
      <c r="J237" s="26"/>
      <c r="K237" s="26"/>
    </row>
    <row r="238" customFormat="false" ht="14.25" hidden="false" customHeight="true" outlineLevel="0" collapsed="false">
      <c r="A238" s="22" t="s">
        <v>409</v>
      </c>
      <c r="B238" s="37" t="s">
        <v>134</v>
      </c>
      <c r="C238" s="22" t="s">
        <v>408</v>
      </c>
      <c r="D238" s="22" t="s">
        <v>135</v>
      </c>
      <c r="E238" s="22"/>
      <c r="F238" s="28" t="n">
        <f aca="false">F239</f>
        <v>48</v>
      </c>
      <c r="G238" s="28" t="n">
        <f aca="false">G239</f>
        <v>48</v>
      </c>
      <c r="H238" s="28" t="n">
        <f aca="false">H239</f>
        <v>48</v>
      </c>
      <c r="I238" s="31"/>
      <c r="J238" s="26"/>
      <c r="K238" s="26"/>
    </row>
    <row r="239" customFormat="false" ht="14.25" hidden="false" customHeight="true" outlineLevel="0" collapsed="false">
      <c r="A239" s="17" t="s">
        <v>410</v>
      </c>
      <c r="B239" s="37" t="s">
        <v>411</v>
      </c>
      <c r="C239" s="22" t="s">
        <v>408</v>
      </c>
      <c r="D239" s="22" t="s">
        <v>412</v>
      </c>
      <c r="E239" s="22"/>
      <c r="F239" s="28" t="n">
        <f aca="false">F240</f>
        <v>48</v>
      </c>
      <c r="G239" s="28" t="n">
        <f aca="false">G240</f>
        <v>48</v>
      </c>
      <c r="H239" s="28" t="n">
        <f aca="false">H240</f>
        <v>48</v>
      </c>
      <c r="I239" s="31"/>
      <c r="J239" s="26"/>
      <c r="K239" s="26"/>
    </row>
    <row r="240" customFormat="false" ht="14.25" hidden="false" customHeight="true" outlineLevel="0" collapsed="false">
      <c r="A240" s="17" t="s">
        <v>413</v>
      </c>
      <c r="B240" s="42" t="s">
        <v>393</v>
      </c>
      <c r="C240" s="22" t="s">
        <v>408</v>
      </c>
      <c r="D240" s="22" t="s">
        <v>412</v>
      </c>
      <c r="E240" s="22" t="s">
        <v>394</v>
      </c>
      <c r="F240" s="28" t="n">
        <f aca="false">F241</f>
        <v>48</v>
      </c>
      <c r="G240" s="28" t="n">
        <f aca="false">G241</f>
        <v>48</v>
      </c>
      <c r="H240" s="28" t="n">
        <f aca="false">H241</f>
        <v>48</v>
      </c>
      <c r="I240" s="31"/>
      <c r="J240" s="26"/>
      <c r="K240" s="26"/>
    </row>
    <row r="241" customFormat="false" ht="14.25" hidden="false" customHeight="true" outlineLevel="0" collapsed="false">
      <c r="A241" s="22" t="s">
        <v>414</v>
      </c>
      <c r="B241" s="42" t="s">
        <v>415</v>
      </c>
      <c r="C241" s="22" t="s">
        <v>408</v>
      </c>
      <c r="D241" s="22" t="s">
        <v>412</v>
      </c>
      <c r="E241" s="22" t="s">
        <v>416</v>
      </c>
      <c r="F241" s="28" t="n">
        <v>48</v>
      </c>
      <c r="G241" s="28" t="n">
        <v>48</v>
      </c>
      <c r="H241" s="28" t="n">
        <v>48</v>
      </c>
      <c r="I241" s="31"/>
      <c r="J241" s="26"/>
      <c r="K241" s="26"/>
    </row>
    <row r="242" customFormat="false" ht="31.5" hidden="false" customHeight="true" outlineLevel="0" collapsed="false">
      <c r="A242" s="22" t="s">
        <v>417</v>
      </c>
      <c r="B242" s="30" t="s">
        <v>418</v>
      </c>
      <c r="C242" s="48" t="s">
        <v>419</v>
      </c>
      <c r="D242" s="22"/>
      <c r="E242" s="22"/>
      <c r="F242" s="28" t="n">
        <f aca="false">F243</f>
        <v>13109.5</v>
      </c>
      <c r="G242" s="28" t="n">
        <f aca="false">G243</f>
        <v>14367.6</v>
      </c>
      <c r="H242" s="28" t="n">
        <f aca="false">H243</f>
        <v>14367.6</v>
      </c>
      <c r="I242" s="31"/>
      <c r="J242" s="26"/>
      <c r="K242" s="26"/>
    </row>
    <row r="243" customFormat="false" ht="12.75" hidden="false" customHeight="false" outlineLevel="0" collapsed="false">
      <c r="A243" s="17" t="s">
        <v>420</v>
      </c>
      <c r="B243" s="49" t="s">
        <v>421</v>
      </c>
      <c r="C243" s="48" t="s">
        <v>419</v>
      </c>
      <c r="D243" s="22" t="s">
        <v>422</v>
      </c>
      <c r="E243" s="22"/>
      <c r="F243" s="28" t="n">
        <f aca="false">F244</f>
        <v>13109.5</v>
      </c>
      <c r="G243" s="28" t="n">
        <f aca="false">G244</f>
        <v>14367.6</v>
      </c>
      <c r="H243" s="28" t="n">
        <f aca="false">H244</f>
        <v>14367.6</v>
      </c>
      <c r="I243" s="31"/>
      <c r="J243" s="26"/>
      <c r="K243" s="26"/>
    </row>
    <row r="244" s="34" customFormat="true" ht="12.75" hidden="false" customHeight="false" outlineLevel="0" collapsed="false">
      <c r="A244" s="17" t="s">
        <v>423</v>
      </c>
      <c r="B244" s="49" t="s">
        <v>424</v>
      </c>
      <c r="C244" s="48" t="s">
        <v>419</v>
      </c>
      <c r="D244" s="22" t="s">
        <v>425</v>
      </c>
      <c r="E244" s="22"/>
      <c r="F244" s="28" t="n">
        <f aca="false">F245</f>
        <v>13109.5</v>
      </c>
      <c r="G244" s="28" t="n">
        <f aca="false">G245</f>
        <v>14367.6</v>
      </c>
      <c r="H244" s="28" t="n">
        <f aca="false">H245</f>
        <v>14367.6</v>
      </c>
      <c r="I244" s="31"/>
      <c r="J244" s="26"/>
      <c r="K244" s="26"/>
    </row>
    <row r="245" s="26" customFormat="true" ht="25.5" hidden="false" customHeight="false" outlineLevel="0" collapsed="false">
      <c r="A245" s="22" t="s">
        <v>426</v>
      </c>
      <c r="B245" s="29" t="s">
        <v>427</v>
      </c>
      <c r="C245" s="48" t="s">
        <v>419</v>
      </c>
      <c r="D245" s="22" t="s">
        <v>425</v>
      </c>
      <c r="E245" s="22" t="s">
        <v>428</v>
      </c>
      <c r="F245" s="28" t="n">
        <f aca="false">F246</f>
        <v>13109.5</v>
      </c>
      <c r="G245" s="28" t="n">
        <f aca="false">G246</f>
        <v>14367.6</v>
      </c>
      <c r="H245" s="28" t="n">
        <f aca="false">H246</f>
        <v>14367.6</v>
      </c>
      <c r="I245" s="31"/>
    </row>
    <row r="246" s="26" customFormat="true" ht="18" hidden="false" customHeight="true" outlineLevel="0" collapsed="false">
      <c r="A246" s="22" t="s">
        <v>429</v>
      </c>
      <c r="B246" s="29" t="s">
        <v>430</v>
      </c>
      <c r="C246" s="48" t="s">
        <v>419</v>
      </c>
      <c r="D246" s="22" t="s">
        <v>425</v>
      </c>
      <c r="E246" s="22" t="s">
        <v>431</v>
      </c>
      <c r="F246" s="28" t="n">
        <v>13109.5</v>
      </c>
      <c r="G246" s="28" t="n">
        <v>14367.6</v>
      </c>
      <c r="H246" s="28" t="n">
        <v>14367.6</v>
      </c>
      <c r="I246" s="31"/>
    </row>
    <row r="247" s="26" customFormat="true" ht="42.75" hidden="false" customHeight="true" outlineLevel="0" collapsed="false">
      <c r="A247" s="17" t="s">
        <v>27</v>
      </c>
      <c r="B247" s="30" t="s">
        <v>432</v>
      </c>
      <c r="C247" s="48" t="s">
        <v>433</v>
      </c>
      <c r="D247" s="22"/>
      <c r="E247" s="22"/>
      <c r="F247" s="28" t="n">
        <f aca="false">F248+F252+F256</f>
        <v>5361</v>
      </c>
      <c r="G247" s="28" t="n">
        <f aca="false">G248+G252+G256</f>
        <v>4559.5</v>
      </c>
      <c r="H247" s="28" t="n">
        <f aca="false">H248+H252+H256</f>
        <v>4559.5</v>
      </c>
      <c r="I247" s="31"/>
      <c r="J247" s="5"/>
      <c r="K247" s="5"/>
    </row>
    <row r="248" s="26" customFormat="true" ht="38.25" hidden="false" customHeight="false" outlineLevel="0" collapsed="false">
      <c r="A248" s="17" t="s">
        <v>434</v>
      </c>
      <c r="B248" s="29" t="s">
        <v>172</v>
      </c>
      <c r="C248" s="48" t="s">
        <v>433</v>
      </c>
      <c r="D248" s="22" t="s">
        <v>173</v>
      </c>
      <c r="E248" s="22"/>
      <c r="F248" s="28" t="n">
        <f aca="false">F249</f>
        <v>4102.3</v>
      </c>
      <c r="G248" s="28" t="n">
        <f aca="false">G249</f>
        <v>4082.3</v>
      </c>
      <c r="H248" s="28" t="n">
        <f aca="false">H249</f>
        <v>4082.3</v>
      </c>
      <c r="I248" s="31"/>
      <c r="J248" s="5"/>
      <c r="K248" s="5"/>
    </row>
    <row r="249" s="26" customFormat="true" ht="12.75" hidden="false" customHeight="false" outlineLevel="0" collapsed="false">
      <c r="A249" s="22" t="s">
        <v>435</v>
      </c>
      <c r="B249" s="29" t="s">
        <v>349</v>
      </c>
      <c r="C249" s="48" t="s">
        <v>433</v>
      </c>
      <c r="D249" s="22" t="s">
        <v>210</v>
      </c>
      <c r="E249" s="22"/>
      <c r="F249" s="28" t="n">
        <f aca="false">F250</f>
        <v>4102.3</v>
      </c>
      <c r="G249" s="28" t="n">
        <f aca="false">G250</f>
        <v>4082.3</v>
      </c>
      <c r="H249" s="28" t="n">
        <f aca="false">H250</f>
        <v>4082.3</v>
      </c>
      <c r="I249" s="31"/>
      <c r="J249" s="5"/>
      <c r="K249" s="5"/>
    </row>
    <row r="250" s="26" customFormat="true" ht="12.75" hidden="false" customHeight="false" outlineLevel="0" collapsed="false">
      <c r="A250" s="22" t="s">
        <v>436</v>
      </c>
      <c r="B250" s="29" t="s">
        <v>383</v>
      </c>
      <c r="C250" s="48" t="s">
        <v>433</v>
      </c>
      <c r="D250" s="22" t="s">
        <v>210</v>
      </c>
      <c r="E250" s="22" t="s">
        <v>352</v>
      </c>
      <c r="F250" s="28" t="n">
        <f aca="false">F251</f>
        <v>4102.3</v>
      </c>
      <c r="G250" s="28" t="n">
        <f aca="false">G251</f>
        <v>4082.3</v>
      </c>
      <c r="H250" s="28" t="n">
        <f aca="false">H251</f>
        <v>4082.3</v>
      </c>
      <c r="I250" s="31"/>
      <c r="J250" s="5"/>
      <c r="K250" s="5"/>
    </row>
    <row r="251" s="26" customFormat="true" ht="36" hidden="false" customHeight="true" outlineLevel="0" collapsed="false">
      <c r="A251" s="17" t="s">
        <v>437</v>
      </c>
      <c r="B251" s="29" t="s">
        <v>385</v>
      </c>
      <c r="C251" s="48" t="s">
        <v>433</v>
      </c>
      <c r="D251" s="22" t="s">
        <v>210</v>
      </c>
      <c r="E251" s="22" t="s">
        <v>386</v>
      </c>
      <c r="F251" s="28" t="n">
        <f aca="false">4082.3+20</f>
        <v>4102.3</v>
      </c>
      <c r="G251" s="28" t="n">
        <v>4082.3</v>
      </c>
      <c r="H251" s="28" t="n">
        <v>4082.3</v>
      </c>
      <c r="I251" s="31"/>
      <c r="J251" s="5"/>
      <c r="K251" s="5"/>
    </row>
    <row r="252" customFormat="false" ht="12.75" hidden="false" customHeight="false" outlineLevel="0" collapsed="false">
      <c r="A252" s="17" t="s">
        <v>438</v>
      </c>
      <c r="B252" s="27" t="s">
        <v>23</v>
      </c>
      <c r="C252" s="48" t="s">
        <v>433</v>
      </c>
      <c r="D252" s="22" t="s">
        <v>24</v>
      </c>
      <c r="E252" s="22"/>
      <c r="F252" s="28" t="n">
        <f aca="false">F253</f>
        <v>1140.2</v>
      </c>
      <c r="G252" s="28" t="n">
        <f aca="false">G253</f>
        <v>470.2</v>
      </c>
      <c r="H252" s="28" t="n">
        <f aca="false">H253</f>
        <v>470.2</v>
      </c>
      <c r="I252" s="31"/>
    </row>
    <row r="253" customFormat="false" ht="28.5" hidden="false" customHeight="true" outlineLevel="0" collapsed="false">
      <c r="A253" s="22" t="s">
        <v>439</v>
      </c>
      <c r="B253" s="27" t="s">
        <v>26</v>
      </c>
      <c r="C253" s="48" t="s">
        <v>433</v>
      </c>
      <c r="D253" s="22" t="s">
        <v>27</v>
      </c>
      <c r="E253" s="22"/>
      <c r="F253" s="28" t="n">
        <f aca="false">F254</f>
        <v>1140.2</v>
      </c>
      <c r="G253" s="28" t="n">
        <f aca="false">G254</f>
        <v>470.2</v>
      </c>
      <c r="H253" s="28" t="n">
        <f aca="false">H254</f>
        <v>470.2</v>
      </c>
      <c r="I253" s="31"/>
    </row>
    <row r="254" customFormat="false" ht="12.75" hidden="false" customHeight="false" outlineLevel="0" collapsed="false">
      <c r="A254" s="22" t="s">
        <v>440</v>
      </c>
      <c r="B254" s="29" t="s">
        <v>383</v>
      </c>
      <c r="C254" s="48" t="s">
        <v>433</v>
      </c>
      <c r="D254" s="22" t="s">
        <v>27</v>
      </c>
      <c r="E254" s="22" t="s">
        <v>352</v>
      </c>
      <c r="F254" s="28" t="n">
        <f aca="false">F255</f>
        <v>1140.2</v>
      </c>
      <c r="G254" s="28" t="n">
        <f aca="false">G255</f>
        <v>470.2</v>
      </c>
      <c r="H254" s="28" t="n">
        <f aca="false">H255</f>
        <v>470.2</v>
      </c>
      <c r="I254" s="31"/>
    </row>
    <row r="255" customFormat="false" ht="32.25" hidden="false" customHeight="true" outlineLevel="0" collapsed="false">
      <c r="A255" s="17" t="s">
        <v>441</v>
      </c>
      <c r="B255" s="29" t="s">
        <v>385</v>
      </c>
      <c r="C255" s="48" t="s">
        <v>433</v>
      </c>
      <c r="D255" s="22" t="s">
        <v>27</v>
      </c>
      <c r="E255" s="22" t="s">
        <v>386</v>
      </c>
      <c r="F255" s="28" t="n">
        <f aca="false">870.2+50+50+20+100+50</f>
        <v>1140.2</v>
      </c>
      <c r="G255" s="28" t="n">
        <v>470.2</v>
      </c>
      <c r="H255" s="28" t="n">
        <v>470.2</v>
      </c>
      <c r="I255" s="44" t="n">
        <f aca="false">20+100+50</f>
        <v>170</v>
      </c>
    </row>
    <row r="256" customFormat="false" ht="12.75" hidden="false" customHeight="true" outlineLevel="0" collapsed="false">
      <c r="A256" s="17" t="s">
        <v>442</v>
      </c>
      <c r="B256" s="33" t="s">
        <v>318</v>
      </c>
      <c r="C256" s="48" t="s">
        <v>433</v>
      </c>
      <c r="D256" s="22" t="s">
        <v>319</v>
      </c>
      <c r="E256" s="22"/>
      <c r="F256" s="28" t="n">
        <f aca="false">F260+F257</f>
        <v>118.5</v>
      </c>
      <c r="G256" s="28" t="n">
        <f aca="false">G260+G257</f>
        <v>7</v>
      </c>
      <c r="H256" s="28" t="n">
        <f aca="false">H260+H257</f>
        <v>7</v>
      </c>
      <c r="I256" s="44"/>
    </row>
    <row r="257" customFormat="false" ht="12.75" hidden="false" customHeight="true" outlineLevel="0" collapsed="false">
      <c r="A257" s="22" t="s">
        <v>443</v>
      </c>
      <c r="B257" s="33" t="s">
        <v>444</v>
      </c>
      <c r="C257" s="48" t="s">
        <v>433</v>
      </c>
      <c r="D257" s="22" t="s">
        <v>445</v>
      </c>
      <c r="E257" s="22"/>
      <c r="F257" s="28" t="n">
        <f aca="false">F258</f>
        <v>111.5</v>
      </c>
      <c r="G257" s="28" t="n">
        <f aca="false">G258</f>
        <v>0</v>
      </c>
      <c r="H257" s="28" t="n">
        <f aca="false">H258</f>
        <v>0</v>
      </c>
      <c r="I257" s="44"/>
    </row>
    <row r="258" customFormat="false" ht="12.75" hidden="false" customHeight="true" outlineLevel="0" collapsed="false">
      <c r="A258" s="22" t="s">
        <v>446</v>
      </c>
      <c r="B258" s="33" t="s">
        <v>383</v>
      </c>
      <c r="C258" s="48" t="s">
        <v>433</v>
      </c>
      <c r="D258" s="22" t="s">
        <v>445</v>
      </c>
      <c r="E258" s="22" t="s">
        <v>352</v>
      </c>
      <c r="F258" s="28" t="n">
        <f aca="false">F259</f>
        <v>111.5</v>
      </c>
      <c r="G258" s="28" t="n">
        <f aca="false">G259</f>
        <v>0</v>
      </c>
      <c r="H258" s="28" t="n">
        <f aca="false">H259</f>
        <v>0</v>
      </c>
      <c r="I258" s="44"/>
    </row>
    <row r="259" customFormat="false" ht="32.25" hidden="false" customHeight="true" outlineLevel="0" collapsed="false">
      <c r="A259" s="17" t="s">
        <v>447</v>
      </c>
      <c r="B259" s="33" t="s">
        <v>385</v>
      </c>
      <c r="C259" s="48" t="s">
        <v>433</v>
      </c>
      <c r="D259" s="22" t="s">
        <v>445</v>
      </c>
      <c r="E259" s="22" t="s">
        <v>386</v>
      </c>
      <c r="F259" s="28" t="n">
        <v>111.5</v>
      </c>
      <c r="G259" s="28" t="n">
        <v>0</v>
      </c>
      <c r="H259" s="28" t="n">
        <v>0</v>
      </c>
      <c r="I259" s="44"/>
    </row>
    <row r="260" customFormat="false" ht="14.25" hidden="false" customHeight="true" outlineLevel="0" collapsed="false">
      <c r="A260" s="17" t="s">
        <v>448</v>
      </c>
      <c r="B260" s="37" t="s">
        <v>358</v>
      </c>
      <c r="C260" s="48" t="s">
        <v>433</v>
      </c>
      <c r="D260" s="22" t="s">
        <v>359</v>
      </c>
      <c r="E260" s="22"/>
      <c r="F260" s="28" t="n">
        <f aca="false">F261</f>
        <v>7</v>
      </c>
      <c r="G260" s="28" t="n">
        <f aca="false">G261</f>
        <v>7</v>
      </c>
      <c r="H260" s="28" t="n">
        <f aca="false">H261</f>
        <v>7</v>
      </c>
      <c r="I260" s="44"/>
    </row>
    <row r="261" customFormat="false" ht="16.5" hidden="false" customHeight="true" outlineLevel="0" collapsed="false">
      <c r="A261" s="22" t="s">
        <v>449</v>
      </c>
      <c r="B261" s="29" t="s">
        <v>383</v>
      </c>
      <c r="C261" s="48" t="s">
        <v>433</v>
      </c>
      <c r="D261" s="22" t="s">
        <v>359</v>
      </c>
      <c r="E261" s="22" t="s">
        <v>352</v>
      </c>
      <c r="F261" s="28" t="n">
        <f aca="false">F262</f>
        <v>7</v>
      </c>
      <c r="G261" s="28" t="n">
        <f aca="false">G262</f>
        <v>7</v>
      </c>
      <c r="H261" s="28" t="n">
        <f aca="false">H262</f>
        <v>7</v>
      </c>
      <c r="I261" s="44"/>
    </row>
    <row r="262" customFormat="false" ht="32.25" hidden="false" customHeight="true" outlineLevel="0" collapsed="false">
      <c r="A262" s="22" t="s">
        <v>450</v>
      </c>
      <c r="B262" s="29" t="s">
        <v>385</v>
      </c>
      <c r="C262" s="48" t="s">
        <v>433</v>
      </c>
      <c r="D262" s="22" t="s">
        <v>359</v>
      </c>
      <c r="E262" s="22" t="s">
        <v>386</v>
      </c>
      <c r="F262" s="28" t="n">
        <v>7</v>
      </c>
      <c r="G262" s="28" t="n">
        <v>7</v>
      </c>
      <c r="H262" s="28" t="n">
        <v>7</v>
      </c>
      <c r="I262" s="44"/>
    </row>
    <row r="263" customFormat="false" ht="43.5" hidden="false" customHeight="true" outlineLevel="0" collapsed="false">
      <c r="A263" s="17" t="s">
        <v>451</v>
      </c>
      <c r="B263" s="50" t="s">
        <v>452</v>
      </c>
      <c r="C263" s="48" t="s">
        <v>453</v>
      </c>
      <c r="D263" s="22"/>
      <c r="E263" s="22"/>
      <c r="F263" s="28" t="n">
        <f aca="false">F264</f>
        <v>407.8</v>
      </c>
      <c r="G263" s="28" t="n">
        <f aca="false">G264</f>
        <v>407.8</v>
      </c>
      <c r="H263" s="28" t="n">
        <f aca="false">H264</f>
        <v>407.8</v>
      </c>
      <c r="I263" s="41"/>
    </row>
    <row r="264" customFormat="false" ht="37.5" hidden="false" customHeight="true" outlineLevel="0" collapsed="false">
      <c r="A264" s="17" t="s">
        <v>454</v>
      </c>
      <c r="B264" s="29" t="s">
        <v>172</v>
      </c>
      <c r="C264" s="48" t="s">
        <v>453</v>
      </c>
      <c r="D264" s="22" t="s">
        <v>173</v>
      </c>
      <c r="E264" s="22"/>
      <c r="F264" s="28" t="n">
        <f aca="false">F265</f>
        <v>407.8</v>
      </c>
      <c r="G264" s="28" t="n">
        <f aca="false">G265</f>
        <v>407.8</v>
      </c>
      <c r="H264" s="28" t="n">
        <f aca="false">H265</f>
        <v>407.8</v>
      </c>
      <c r="I264" s="41"/>
    </row>
    <row r="265" customFormat="false" ht="18.75" hidden="false" customHeight="true" outlineLevel="0" collapsed="false">
      <c r="A265" s="22" t="s">
        <v>455</v>
      </c>
      <c r="B265" s="29" t="s">
        <v>349</v>
      </c>
      <c r="C265" s="48" t="s">
        <v>453</v>
      </c>
      <c r="D265" s="22" t="s">
        <v>210</v>
      </c>
      <c r="E265" s="22"/>
      <c r="F265" s="28" t="n">
        <f aca="false">F266</f>
        <v>407.8</v>
      </c>
      <c r="G265" s="28" t="n">
        <f aca="false">G266</f>
        <v>407.8</v>
      </c>
      <c r="H265" s="28" t="n">
        <f aca="false">H266</f>
        <v>407.8</v>
      </c>
      <c r="I265" s="41"/>
    </row>
    <row r="266" customFormat="false" ht="18.75" hidden="false" customHeight="true" outlineLevel="0" collapsed="false">
      <c r="A266" s="22" t="s">
        <v>456</v>
      </c>
      <c r="B266" s="29" t="s">
        <v>383</v>
      </c>
      <c r="C266" s="48" t="s">
        <v>453</v>
      </c>
      <c r="D266" s="22" t="s">
        <v>210</v>
      </c>
      <c r="E266" s="22" t="s">
        <v>352</v>
      </c>
      <c r="F266" s="28" t="n">
        <f aca="false">F267</f>
        <v>407.8</v>
      </c>
      <c r="G266" s="28" t="n">
        <f aca="false">G267</f>
        <v>407.8</v>
      </c>
      <c r="H266" s="28" t="n">
        <f aca="false">H267</f>
        <v>407.8</v>
      </c>
      <c r="I266" s="41"/>
    </row>
    <row r="267" customFormat="false" ht="37.5" hidden="false" customHeight="true" outlineLevel="0" collapsed="false">
      <c r="A267" s="17" t="s">
        <v>457</v>
      </c>
      <c r="B267" s="29" t="s">
        <v>385</v>
      </c>
      <c r="C267" s="48" t="s">
        <v>453</v>
      </c>
      <c r="D267" s="22" t="s">
        <v>210</v>
      </c>
      <c r="E267" s="22" t="s">
        <v>386</v>
      </c>
      <c r="F267" s="28" t="n">
        <v>407.8</v>
      </c>
      <c r="G267" s="28" t="n">
        <v>407.8</v>
      </c>
      <c r="H267" s="28" t="n">
        <v>407.8</v>
      </c>
      <c r="I267" s="41"/>
    </row>
    <row r="268" customFormat="false" ht="37.5" hidden="false" customHeight="true" outlineLevel="0" collapsed="false">
      <c r="A268" s="17" t="s">
        <v>458</v>
      </c>
      <c r="B268" s="50" t="s">
        <v>459</v>
      </c>
      <c r="C268" s="48" t="s">
        <v>460</v>
      </c>
      <c r="D268" s="22"/>
      <c r="E268" s="22"/>
      <c r="F268" s="28" t="n">
        <f aca="false">F269</f>
        <v>158.5</v>
      </c>
      <c r="G268" s="28" t="n">
        <f aca="false">G269</f>
        <v>0</v>
      </c>
      <c r="H268" s="28" t="n">
        <f aca="false">H269</f>
        <v>0</v>
      </c>
      <c r="I268" s="41"/>
    </row>
    <row r="269" customFormat="false" ht="37.5" hidden="false" customHeight="true" outlineLevel="0" collapsed="false">
      <c r="A269" s="22" t="s">
        <v>461</v>
      </c>
      <c r="B269" s="29" t="s">
        <v>172</v>
      </c>
      <c r="C269" s="48" t="s">
        <v>460</v>
      </c>
      <c r="D269" s="22" t="s">
        <v>173</v>
      </c>
      <c r="E269" s="22"/>
      <c r="F269" s="28" t="n">
        <f aca="false">F270</f>
        <v>158.5</v>
      </c>
      <c r="G269" s="28" t="n">
        <f aca="false">G270</f>
        <v>0</v>
      </c>
      <c r="H269" s="28" t="n">
        <f aca="false">H270</f>
        <v>0</v>
      </c>
      <c r="I269" s="41"/>
    </row>
    <row r="270" customFormat="false" ht="19.5" hidden="false" customHeight="true" outlineLevel="0" collapsed="false">
      <c r="A270" s="22" t="s">
        <v>462</v>
      </c>
      <c r="B270" s="29" t="s">
        <v>349</v>
      </c>
      <c r="C270" s="48" t="s">
        <v>460</v>
      </c>
      <c r="D270" s="22" t="s">
        <v>210</v>
      </c>
      <c r="E270" s="22"/>
      <c r="F270" s="28" t="n">
        <f aca="false">F271</f>
        <v>158.5</v>
      </c>
      <c r="G270" s="28" t="n">
        <f aca="false">G271</f>
        <v>0</v>
      </c>
      <c r="H270" s="28" t="n">
        <f aca="false">H271</f>
        <v>0</v>
      </c>
      <c r="I270" s="41"/>
    </row>
    <row r="271" customFormat="false" ht="18.75" hidden="false" customHeight="true" outlineLevel="0" collapsed="false">
      <c r="A271" s="17" t="s">
        <v>463</v>
      </c>
      <c r="B271" s="29" t="s">
        <v>383</v>
      </c>
      <c r="C271" s="48" t="s">
        <v>460</v>
      </c>
      <c r="D271" s="22" t="s">
        <v>210</v>
      </c>
      <c r="E271" s="22" t="s">
        <v>352</v>
      </c>
      <c r="F271" s="28" t="n">
        <f aca="false">F272+F273</f>
        <v>158.5</v>
      </c>
      <c r="G271" s="28" t="n">
        <f aca="false">G272+G273</f>
        <v>0</v>
      </c>
      <c r="H271" s="28" t="n">
        <f aca="false">H272+H273</f>
        <v>0</v>
      </c>
      <c r="I271" s="41"/>
    </row>
    <row r="272" customFormat="false" ht="28.5" hidden="false" customHeight="true" outlineLevel="0" collapsed="false">
      <c r="A272" s="17" t="s">
        <v>464</v>
      </c>
      <c r="B272" s="29" t="s">
        <v>375</v>
      </c>
      <c r="C272" s="48" t="s">
        <v>460</v>
      </c>
      <c r="D272" s="22" t="s">
        <v>210</v>
      </c>
      <c r="E272" s="22" t="s">
        <v>376</v>
      </c>
      <c r="F272" s="28" t="n">
        <f aca="false">32.8-14.6</f>
        <v>18.2</v>
      </c>
      <c r="G272" s="28" t="n">
        <v>0</v>
      </c>
      <c r="H272" s="28" t="n">
        <v>0</v>
      </c>
      <c r="I272" s="41" t="n">
        <f aca="false">32.8-14.6</f>
        <v>18.2</v>
      </c>
    </row>
    <row r="273" customFormat="false" ht="37.5" hidden="false" customHeight="true" outlineLevel="0" collapsed="false">
      <c r="A273" s="22" t="s">
        <v>465</v>
      </c>
      <c r="B273" s="29" t="s">
        <v>385</v>
      </c>
      <c r="C273" s="48" t="s">
        <v>460</v>
      </c>
      <c r="D273" s="22" t="s">
        <v>210</v>
      </c>
      <c r="E273" s="22" t="s">
        <v>386</v>
      </c>
      <c r="F273" s="28" t="n">
        <f aca="false">125.7+14.6</f>
        <v>140.3</v>
      </c>
      <c r="G273" s="28" t="n">
        <v>0</v>
      </c>
      <c r="H273" s="28" t="n">
        <v>0</v>
      </c>
      <c r="I273" s="41" t="n">
        <f aca="false">125.7+14.6</f>
        <v>140.3</v>
      </c>
    </row>
    <row r="274" customFormat="false" ht="42.75" hidden="false" customHeight="true" outlineLevel="0" collapsed="false">
      <c r="A274" s="22" t="s">
        <v>466</v>
      </c>
      <c r="B274" s="30" t="s">
        <v>467</v>
      </c>
      <c r="C274" s="48" t="s">
        <v>468</v>
      </c>
      <c r="D274" s="22"/>
      <c r="E274" s="22"/>
      <c r="F274" s="28" t="n">
        <f aca="false">F275+F279</f>
        <v>468.7</v>
      </c>
      <c r="G274" s="28" t="n">
        <f aca="false">G275+G279</f>
        <v>489.6</v>
      </c>
      <c r="H274" s="28" t="n">
        <f aca="false">H275+H279</f>
        <v>507.5</v>
      </c>
      <c r="I274" s="31"/>
      <c r="J274" s="34"/>
      <c r="K274" s="34"/>
    </row>
    <row r="275" customFormat="false" ht="38.25" hidden="false" customHeight="false" outlineLevel="0" collapsed="false">
      <c r="A275" s="17" t="s">
        <v>469</v>
      </c>
      <c r="B275" s="29" t="s">
        <v>172</v>
      </c>
      <c r="C275" s="48" t="s">
        <v>468</v>
      </c>
      <c r="D275" s="22" t="s">
        <v>173</v>
      </c>
      <c r="E275" s="22"/>
      <c r="F275" s="28" t="n">
        <f aca="false">F276</f>
        <v>431.2</v>
      </c>
      <c r="G275" s="28" t="n">
        <f aca="false">G276</f>
        <v>431.2</v>
      </c>
      <c r="H275" s="28" t="n">
        <f aca="false">H276</f>
        <v>431.2</v>
      </c>
      <c r="I275" s="31"/>
    </row>
    <row r="276" customFormat="false" ht="15" hidden="false" customHeight="true" outlineLevel="0" collapsed="false">
      <c r="A276" s="17" t="s">
        <v>470</v>
      </c>
      <c r="B276" s="29" t="s">
        <v>349</v>
      </c>
      <c r="C276" s="48" t="s">
        <v>468</v>
      </c>
      <c r="D276" s="22" t="s">
        <v>210</v>
      </c>
      <c r="E276" s="22"/>
      <c r="F276" s="28" t="n">
        <f aca="false">F277</f>
        <v>431.2</v>
      </c>
      <c r="G276" s="28" t="n">
        <f aca="false">G277</f>
        <v>431.2</v>
      </c>
      <c r="H276" s="28" t="n">
        <f aca="false">H277</f>
        <v>431.2</v>
      </c>
      <c r="I276" s="31"/>
    </row>
    <row r="277" customFormat="false" ht="15" hidden="false" customHeight="true" outlineLevel="0" collapsed="false">
      <c r="A277" s="22" t="s">
        <v>471</v>
      </c>
      <c r="B277" s="29" t="s">
        <v>472</v>
      </c>
      <c r="C277" s="48" t="s">
        <v>468</v>
      </c>
      <c r="D277" s="22" t="s">
        <v>210</v>
      </c>
      <c r="E277" s="22" t="s">
        <v>473</v>
      </c>
      <c r="F277" s="28" t="n">
        <f aca="false">F278</f>
        <v>431.2</v>
      </c>
      <c r="G277" s="28" t="n">
        <f aca="false">G278</f>
        <v>431.2</v>
      </c>
      <c r="H277" s="28" t="n">
        <f aca="false">H278</f>
        <v>431.2</v>
      </c>
      <c r="I277" s="31"/>
    </row>
    <row r="278" customFormat="false" ht="15" hidden="false" customHeight="true" outlineLevel="0" collapsed="false">
      <c r="A278" s="22" t="s">
        <v>474</v>
      </c>
      <c r="B278" s="29" t="s">
        <v>475</v>
      </c>
      <c r="C278" s="48" t="s">
        <v>468</v>
      </c>
      <c r="D278" s="22" t="s">
        <v>210</v>
      </c>
      <c r="E278" s="22" t="s">
        <v>476</v>
      </c>
      <c r="F278" s="28" t="n">
        <v>431.2</v>
      </c>
      <c r="G278" s="28" t="n">
        <v>431.2</v>
      </c>
      <c r="H278" s="28" t="n">
        <v>431.2</v>
      </c>
      <c r="I278" s="31"/>
    </row>
    <row r="279" customFormat="false" ht="15" hidden="false" customHeight="true" outlineLevel="0" collapsed="false">
      <c r="A279" s="17" t="s">
        <v>477</v>
      </c>
      <c r="B279" s="29" t="s">
        <v>23</v>
      </c>
      <c r="C279" s="48" t="s">
        <v>468</v>
      </c>
      <c r="D279" s="22" t="s">
        <v>24</v>
      </c>
      <c r="E279" s="22"/>
      <c r="F279" s="28" t="n">
        <f aca="false">F280</f>
        <v>37.5</v>
      </c>
      <c r="G279" s="28" t="n">
        <f aca="false">G280</f>
        <v>58.4</v>
      </c>
      <c r="H279" s="28" t="n">
        <f aca="false">H280</f>
        <v>76.3</v>
      </c>
      <c r="I279" s="31"/>
    </row>
    <row r="280" customFormat="false" ht="25.5" hidden="false" customHeight="false" outlineLevel="0" collapsed="false">
      <c r="A280" s="17" t="s">
        <v>478</v>
      </c>
      <c r="B280" s="29" t="s">
        <v>26</v>
      </c>
      <c r="C280" s="48" t="s">
        <v>468</v>
      </c>
      <c r="D280" s="22" t="s">
        <v>27</v>
      </c>
      <c r="E280" s="22"/>
      <c r="F280" s="28" t="n">
        <f aca="false">F281</f>
        <v>37.5</v>
      </c>
      <c r="G280" s="28" t="n">
        <f aca="false">G281</f>
        <v>58.4</v>
      </c>
      <c r="H280" s="28" t="n">
        <f aca="false">H281</f>
        <v>76.3</v>
      </c>
      <c r="I280" s="31"/>
    </row>
    <row r="281" customFormat="false" ht="15" hidden="false" customHeight="true" outlineLevel="0" collapsed="false">
      <c r="A281" s="22" t="s">
        <v>479</v>
      </c>
      <c r="B281" s="29" t="s">
        <v>472</v>
      </c>
      <c r="C281" s="48" t="s">
        <v>468</v>
      </c>
      <c r="D281" s="22" t="s">
        <v>27</v>
      </c>
      <c r="E281" s="22" t="s">
        <v>473</v>
      </c>
      <c r="F281" s="28" t="n">
        <f aca="false">F282</f>
        <v>37.5</v>
      </c>
      <c r="G281" s="28" t="n">
        <f aca="false">G282</f>
        <v>58.4</v>
      </c>
      <c r="H281" s="28" t="n">
        <f aca="false">H282</f>
        <v>76.3</v>
      </c>
      <c r="I281" s="31"/>
    </row>
    <row r="282" customFormat="false" ht="15" hidden="false" customHeight="true" outlineLevel="0" collapsed="false">
      <c r="A282" s="22" t="s">
        <v>480</v>
      </c>
      <c r="B282" s="29" t="s">
        <v>475</v>
      </c>
      <c r="C282" s="48" t="s">
        <v>468</v>
      </c>
      <c r="D282" s="22" t="s">
        <v>27</v>
      </c>
      <c r="E282" s="22" t="s">
        <v>476</v>
      </c>
      <c r="F282" s="28" t="n">
        <v>37.5</v>
      </c>
      <c r="G282" s="28" t="n">
        <v>58.4</v>
      </c>
      <c r="H282" s="28" t="n">
        <v>76.3</v>
      </c>
      <c r="I282" s="31"/>
    </row>
    <row r="283" customFormat="false" ht="41.25" hidden="false" customHeight="true" outlineLevel="0" collapsed="false">
      <c r="A283" s="17" t="s">
        <v>481</v>
      </c>
      <c r="B283" s="30" t="s">
        <v>482</v>
      </c>
      <c r="C283" s="48" t="s">
        <v>483</v>
      </c>
      <c r="D283" s="22"/>
      <c r="E283" s="22"/>
      <c r="F283" s="28" t="n">
        <f aca="false">F284</f>
        <v>22.4</v>
      </c>
      <c r="G283" s="28" t="n">
        <f aca="false">G284</f>
        <v>21.9</v>
      </c>
      <c r="H283" s="28" t="n">
        <f aca="false">H284</f>
        <v>21.9</v>
      </c>
      <c r="I283" s="31"/>
    </row>
    <row r="284" customFormat="false" ht="15" hidden="false" customHeight="true" outlineLevel="0" collapsed="false">
      <c r="A284" s="17" t="s">
        <v>484</v>
      </c>
      <c r="B284" s="27" t="s">
        <v>23</v>
      </c>
      <c r="C284" s="48" t="s">
        <v>483</v>
      </c>
      <c r="D284" s="22" t="s">
        <v>24</v>
      </c>
      <c r="E284" s="22"/>
      <c r="F284" s="28" t="n">
        <f aca="false">F285</f>
        <v>22.4</v>
      </c>
      <c r="G284" s="28" t="n">
        <f aca="false">G285</f>
        <v>21.9</v>
      </c>
      <c r="H284" s="28" t="n">
        <f aca="false">H285</f>
        <v>21.9</v>
      </c>
      <c r="I284" s="31"/>
    </row>
    <row r="285" customFormat="false" ht="26.25" hidden="false" customHeight="true" outlineLevel="0" collapsed="false">
      <c r="A285" s="22" t="s">
        <v>485</v>
      </c>
      <c r="B285" s="27" t="s">
        <v>26</v>
      </c>
      <c r="C285" s="48" t="s">
        <v>483</v>
      </c>
      <c r="D285" s="22" t="s">
        <v>27</v>
      </c>
      <c r="E285" s="22"/>
      <c r="F285" s="28" t="n">
        <f aca="false">F286</f>
        <v>22.4</v>
      </c>
      <c r="G285" s="28" t="n">
        <f aca="false">G286</f>
        <v>21.9</v>
      </c>
      <c r="H285" s="28" t="n">
        <f aca="false">H286</f>
        <v>21.9</v>
      </c>
      <c r="I285" s="31"/>
    </row>
    <row r="286" customFormat="false" ht="25.5" hidden="false" customHeight="false" outlineLevel="0" collapsed="false">
      <c r="A286" s="22" t="s">
        <v>486</v>
      </c>
      <c r="B286" s="29" t="s">
        <v>487</v>
      </c>
      <c r="C286" s="48" t="s">
        <v>483</v>
      </c>
      <c r="D286" s="22" t="s">
        <v>27</v>
      </c>
      <c r="E286" s="22" t="s">
        <v>352</v>
      </c>
      <c r="F286" s="28" t="n">
        <f aca="false">F287</f>
        <v>22.4</v>
      </c>
      <c r="G286" s="28" t="n">
        <f aca="false">G287</f>
        <v>21.9</v>
      </c>
      <c r="H286" s="28" t="n">
        <f aca="false">H287</f>
        <v>21.9</v>
      </c>
      <c r="I286" s="31"/>
    </row>
    <row r="287" customFormat="false" ht="12.75" hidden="false" customHeight="false" outlineLevel="0" collapsed="false">
      <c r="A287" s="17" t="s">
        <v>488</v>
      </c>
      <c r="B287" s="29" t="s">
        <v>489</v>
      </c>
      <c r="C287" s="48" t="s">
        <v>483</v>
      </c>
      <c r="D287" s="22" t="s">
        <v>27</v>
      </c>
      <c r="E287" s="22" t="s">
        <v>490</v>
      </c>
      <c r="F287" s="28" t="n">
        <f aca="false">21.9+0.5</f>
        <v>22.4</v>
      </c>
      <c r="G287" s="28" t="n">
        <v>21.9</v>
      </c>
      <c r="H287" s="28" t="n">
        <v>21.9</v>
      </c>
      <c r="I287" s="41" t="n">
        <v>0.5</v>
      </c>
    </row>
    <row r="288" customFormat="false" ht="51" hidden="false" customHeight="false" outlineLevel="0" collapsed="false">
      <c r="A288" s="17" t="s">
        <v>491</v>
      </c>
      <c r="B288" s="29" t="s">
        <v>492</v>
      </c>
      <c r="C288" s="48" t="s">
        <v>493</v>
      </c>
      <c r="D288" s="22"/>
      <c r="E288" s="22"/>
      <c r="F288" s="28" t="n">
        <f aca="false">F289</f>
        <v>45.3</v>
      </c>
      <c r="G288" s="28" t="n">
        <f aca="false">G289</f>
        <v>0</v>
      </c>
      <c r="H288" s="28" t="n">
        <f aca="false">H289</f>
        <v>0</v>
      </c>
      <c r="I288" s="41"/>
    </row>
    <row r="289" customFormat="false" ht="12.75" hidden="false" customHeight="false" outlineLevel="0" collapsed="false">
      <c r="A289" s="22" t="s">
        <v>494</v>
      </c>
      <c r="B289" s="29" t="s">
        <v>23</v>
      </c>
      <c r="C289" s="48" t="s">
        <v>493</v>
      </c>
      <c r="D289" s="22" t="s">
        <v>24</v>
      </c>
      <c r="E289" s="22"/>
      <c r="F289" s="28" t="n">
        <f aca="false">F290</f>
        <v>45.3</v>
      </c>
      <c r="G289" s="28" t="n">
        <f aca="false">G290</f>
        <v>0</v>
      </c>
      <c r="H289" s="28" t="n">
        <f aca="false">H290</f>
        <v>0</v>
      </c>
      <c r="I289" s="41"/>
    </row>
    <row r="290" customFormat="false" ht="25.5" hidden="false" customHeight="false" outlineLevel="0" collapsed="false">
      <c r="A290" s="22" t="s">
        <v>495</v>
      </c>
      <c r="B290" s="29" t="s">
        <v>26</v>
      </c>
      <c r="C290" s="48" t="s">
        <v>493</v>
      </c>
      <c r="D290" s="22" t="s">
        <v>27</v>
      </c>
      <c r="E290" s="22"/>
      <c r="F290" s="28" t="n">
        <f aca="false">F291</f>
        <v>45.3</v>
      </c>
      <c r="G290" s="28" t="n">
        <f aca="false">G291</f>
        <v>0</v>
      </c>
      <c r="H290" s="28" t="n">
        <f aca="false">H291</f>
        <v>0</v>
      </c>
      <c r="I290" s="41"/>
    </row>
    <row r="291" customFormat="false" ht="12.75" hidden="false" customHeight="false" outlineLevel="0" collapsed="false">
      <c r="A291" s="17" t="s">
        <v>496</v>
      </c>
      <c r="B291" s="29" t="s">
        <v>497</v>
      </c>
      <c r="C291" s="48" t="s">
        <v>493</v>
      </c>
      <c r="D291" s="22" t="s">
        <v>27</v>
      </c>
      <c r="E291" s="22" t="s">
        <v>498</v>
      </c>
      <c r="F291" s="28" t="n">
        <f aca="false">F292</f>
        <v>45.3</v>
      </c>
      <c r="G291" s="28" t="n">
        <f aca="false">G292</f>
        <v>0</v>
      </c>
      <c r="H291" s="28" t="n">
        <f aca="false">H292</f>
        <v>0</v>
      </c>
      <c r="I291" s="41"/>
    </row>
    <row r="292" customFormat="false" ht="15.75" hidden="false" customHeight="true" outlineLevel="0" collapsed="false">
      <c r="A292" s="17" t="s">
        <v>499</v>
      </c>
      <c r="B292" s="29" t="s">
        <v>500</v>
      </c>
      <c r="C292" s="48" t="s">
        <v>493</v>
      </c>
      <c r="D292" s="22" t="s">
        <v>27</v>
      </c>
      <c r="E292" s="22" t="s">
        <v>501</v>
      </c>
      <c r="F292" s="28" t="n">
        <v>45.3</v>
      </c>
      <c r="G292" s="28" t="n">
        <v>0</v>
      </c>
      <c r="H292" s="28" t="n">
        <v>0</v>
      </c>
      <c r="I292" s="41"/>
    </row>
    <row r="293" customFormat="false" ht="15" hidden="false" customHeight="true" outlineLevel="0" collapsed="false">
      <c r="A293" s="22" t="s">
        <v>502</v>
      </c>
      <c r="B293" s="51" t="s">
        <v>503</v>
      </c>
      <c r="C293" s="47" t="s">
        <v>504</v>
      </c>
      <c r="D293" s="24"/>
      <c r="E293" s="24"/>
      <c r="F293" s="25" t="n">
        <f aca="false">F294</f>
        <v>8076.6</v>
      </c>
      <c r="G293" s="25" t="n">
        <f aca="false">G294</f>
        <v>8076.6</v>
      </c>
      <c r="H293" s="25" t="n">
        <f aca="false">H294</f>
        <v>8076.6</v>
      </c>
      <c r="I293" s="31"/>
    </row>
    <row r="294" customFormat="false" ht="30" hidden="false" customHeight="true" outlineLevel="0" collapsed="false">
      <c r="A294" s="22" t="s">
        <v>505</v>
      </c>
      <c r="B294" s="51" t="s">
        <v>506</v>
      </c>
      <c r="C294" s="47" t="s">
        <v>507</v>
      </c>
      <c r="D294" s="24"/>
      <c r="E294" s="24"/>
      <c r="F294" s="25" t="n">
        <f aca="false">F295+F300+F310+F315+F305+F320</f>
        <v>8076.6</v>
      </c>
      <c r="G294" s="25" t="n">
        <f aca="false">G295+G300+G310+G315+G305+G320</f>
        <v>8076.6</v>
      </c>
      <c r="H294" s="25" t="n">
        <f aca="false">H295+H300+H310+H315+H305+H320</f>
        <v>8076.6</v>
      </c>
      <c r="I294" s="31"/>
    </row>
    <row r="295" s="5" customFormat="true" ht="39" hidden="false" customHeight="true" outlineLevel="0" collapsed="false">
      <c r="A295" s="17" t="s">
        <v>508</v>
      </c>
      <c r="B295" s="49" t="s">
        <v>509</v>
      </c>
      <c r="C295" s="48" t="s">
        <v>510</v>
      </c>
      <c r="D295" s="22"/>
      <c r="E295" s="22"/>
      <c r="F295" s="28" t="n">
        <f aca="false">F296</f>
        <v>2558.6</v>
      </c>
      <c r="G295" s="28" t="n">
        <f aca="false">G296</f>
        <v>2558.6</v>
      </c>
      <c r="H295" s="28" t="n">
        <f aca="false">H296</f>
        <v>2558.6</v>
      </c>
      <c r="I295" s="31"/>
    </row>
    <row r="296" s="5" customFormat="true" ht="15" hidden="false" customHeight="true" outlineLevel="0" collapsed="false">
      <c r="A296" s="17" t="s">
        <v>511</v>
      </c>
      <c r="B296" s="49" t="s">
        <v>421</v>
      </c>
      <c r="C296" s="48" t="s">
        <v>510</v>
      </c>
      <c r="D296" s="22" t="s">
        <v>422</v>
      </c>
      <c r="E296" s="22"/>
      <c r="F296" s="28" t="n">
        <f aca="false">F297</f>
        <v>2558.6</v>
      </c>
      <c r="G296" s="28" t="n">
        <f aca="false">G297</f>
        <v>2558.6</v>
      </c>
      <c r="H296" s="28" t="n">
        <f aca="false">H297</f>
        <v>2558.6</v>
      </c>
      <c r="I296" s="31"/>
    </row>
    <row r="297" s="5" customFormat="true" ht="15" hidden="false" customHeight="true" outlineLevel="0" collapsed="false">
      <c r="A297" s="22" t="s">
        <v>512</v>
      </c>
      <c r="B297" s="49" t="s">
        <v>513</v>
      </c>
      <c r="C297" s="48" t="s">
        <v>510</v>
      </c>
      <c r="D297" s="22" t="s">
        <v>514</v>
      </c>
      <c r="E297" s="22"/>
      <c r="F297" s="28" t="n">
        <f aca="false">F298</f>
        <v>2558.6</v>
      </c>
      <c r="G297" s="28" t="n">
        <f aca="false">G298</f>
        <v>2558.6</v>
      </c>
      <c r="H297" s="28" t="n">
        <f aca="false">H298</f>
        <v>2558.6</v>
      </c>
      <c r="I297" s="31"/>
    </row>
    <row r="298" s="5" customFormat="true" ht="15" hidden="false" customHeight="true" outlineLevel="0" collapsed="false">
      <c r="A298" s="22" t="s">
        <v>515</v>
      </c>
      <c r="B298" s="49" t="s">
        <v>516</v>
      </c>
      <c r="C298" s="48" t="s">
        <v>510</v>
      </c>
      <c r="D298" s="22" t="s">
        <v>514</v>
      </c>
      <c r="E298" s="22" t="s">
        <v>352</v>
      </c>
      <c r="F298" s="28" t="n">
        <f aca="false">F299</f>
        <v>2558.6</v>
      </c>
      <c r="G298" s="28" t="n">
        <f aca="false">G299</f>
        <v>2558.6</v>
      </c>
      <c r="H298" s="28" t="n">
        <f aca="false">H299</f>
        <v>2558.6</v>
      </c>
      <c r="I298" s="31"/>
    </row>
    <row r="299" s="5" customFormat="true" ht="15" hidden="false" customHeight="true" outlineLevel="0" collapsed="false">
      <c r="A299" s="17" t="s">
        <v>517</v>
      </c>
      <c r="B299" s="29" t="s">
        <v>489</v>
      </c>
      <c r="C299" s="48" t="s">
        <v>510</v>
      </c>
      <c r="D299" s="22" t="s">
        <v>514</v>
      </c>
      <c r="E299" s="22" t="s">
        <v>490</v>
      </c>
      <c r="F299" s="52" t="n">
        <v>2558.6</v>
      </c>
      <c r="G299" s="52" t="n">
        <v>2558.6</v>
      </c>
      <c r="H299" s="52" t="n">
        <v>2558.6</v>
      </c>
      <c r="I299" s="31"/>
    </row>
    <row r="300" s="5" customFormat="true" ht="31.5" hidden="false" customHeight="true" outlineLevel="0" collapsed="false">
      <c r="A300" s="17" t="s">
        <v>518</v>
      </c>
      <c r="B300" s="49" t="s">
        <v>519</v>
      </c>
      <c r="C300" s="48" t="s">
        <v>520</v>
      </c>
      <c r="D300" s="22"/>
      <c r="E300" s="22"/>
      <c r="F300" s="28" t="n">
        <f aca="false">F301</f>
        <v>150.9</v>
      </c>
      <c r="G300" s="28" t="n">
        <f aca="false">G301</f>
        <v>150.9</v>
      </c>
      <c r="H300" s="28" t="n">
        <f aca="false">H301</f>
        <v>150.9</v>
      </c>
      <c r="I300" s="31"/>
    </row>
    <row r="301" s="5" customFormat="true" ht="15" hidden="false" customHeight="true" outlineLevel="0" collapsed="false">
      <c r="A301" s="22" t="s">
        <v>521</v>
      </c>
      <c r="B301" s="49" t="s">
        <v>421</v>
      </c>
      <c r="C301" s="48" t="s">
        <v>520</v>
      </c>
      <c r="D301" s="22" t="s">
        <v>422</v>
      </c>
      <c r="E301" s="22"/>
      <c r="F301" s="28" t="n">
        <f aca="false">F302</f>
        <v>150.9</v>
      </c>
      <c r="G301" s="28" t="n">
        <f aca="false">G302</f>
        <v>150.9</v>
      </c>
      <c r="H301" s="28" t="n">
        <f aca="false">H302</f>
        <v>150.9</v>
      </c>
      <c r="I301" s="31"/>
    </row>
    <row r="302" s="5" customFormat="true" ht="15" hidden="false" customHeight="true" outlineLevel="0" collapsed="false">
      <c r="A302" s="22" t="s">
        <v>522</v>
      </c>
      <c r="B302" s="49" t="s">
        <v>513</v>
      </c>
      <c r="C302" s="48" t="s">
        <v>520</v>
      </c>
      <c r="D302" s="22" t="s">
        <v>514</v>
      </c>
      <c r="E302" s="22"/>
      <c r="F302" s="28" t="n">
        <f aca="false">F303</f>
        <v>150.9</v>
      </c>
      <c r="G302" s="28" t="n">
        <f aca="false">G303</f>
        <v>150.9</v>
      </c>
      <c r="H302" s="28" t="n">
        <f aca="false">H303</f>
        <v>150.9</v>
      </c>
      <c r="I302" s="31"/>
    </row>
    <row r="303" s="5" customFormat="true" ht="15" hidden="false" customHeight="true" outlineLevel="0" collapsed="false">
      <c r="A303" s="17" t="s">
        <v>523</v>
      </c>
      <c r="B303" s="29" t="s">
        <v>383</v>
      </c>
      <c r="C303" s="48" t="s">
        <v>520</v>
      </c>
      <c r="D303" s="22" t="s">
        <v>514</v>
      </c>
      <c r="E303" s="22" t="s">
        <v>352</v>
      </c>
      <c r="F303" s="28" t="n">
        <f aca="false">F304</f>
        <v>150.9</v>
      </c>
      <c r="G303" s="28" t="n">
        <f aca="false">G304</f>
        <v>150.9</v>
      </c>
      <c r="H303" s="28" t="n">
        <f aca="false">H304</f>
        <v>150.9</v>
      </c>
      <c r="I303" s="31"/>
    </row>
    <row r="304" s="5" customFormat="true" ht="33.75" hidden="false" customHeight="true" outlineLevel="0" collapsed="false">
      <c r="A304" s="17" t="s">
        <v>524</v>
      </c>
      <c r="B304" s="29" t="s">
        <v>385</v>
      </c>
      <c r="C304" s="48" t="s">
        <v>520</v>
      </c>
      <c r="D304" s="22" t="s">
        <v>514</v>
      </c>
      <c r="E304" s="22" t="s">
        <v>386</v>
      </c>
      <c r="F304" s="53" t="n">
        <v>150.9</v>
      </c>
      <c r="G304" s="53" t="n">
        <v>150.9</v>
      </c>
      <c r="H304" s="53" t="n">
        <v>150.9</v>
      </c>
      <c r="I304" s="31"/>
    </row>
    <row r="305" s="5" customFormat="true" ht="30.75" hidden="false" customHeight="true" outlineLevel="0" collapsed="false">
      <c r="A305" s="22" t="s">
        <v>525</v>
      </c>
      <c r="B305" s="54" t="s">
        <v>526</v>
      </c>
      <c r="C305" s="22" t="s">
        <v>527</v>
      </c>
      <c r="D305" s="22"/>
      <c r="E305" s="22"/>
      <c r="F305" s="28" t="n">
        <f aca="false">F306</f>
        <v>140.8</v>
      </c>
      <c r="G305" s="28" t="n">
        <f aca="false">G306</f>
        <v>140.8</v>
      </c>
      <c r="H305" s="28" t="n">
        <f aca="false">H306</f>
        <v>140.8</v>
      </c>
      <c r="I305" s="31"/>
    </row>
    <row r="306" s="5" customFormat="true" ht="15" hidden="false" customHeight="true" outlineLevel="0" collapsed="false">
      <c r="A306" s="22" t="s">
        <v>528</v>
      </c>
      <c r="B306" s="54" t="s">
        <v>421</v>
      </c>
      <c r="C306" s="22" t="s">
        <v>527</v>
      </c>
      <c r="D306" s="22" t="s">
        <v>422</v>
      </c>
      <c r="E306" s="22"/>
      <c r="F306" s="28" t="n">
        <f aca="false">F307</f>
        <v>140.8</v>
      </c>
      <c r="G306" s="28" t="n">
        <f aca="false">G307</f>
        <v>140.8</v>
      </c>
      <c r="H306" s="28" t="n">
        <f aca="false">H307</f>
        <v>140.8</v>
      </c>
      <c r="I306" s="31"/>
    </row>
    <row r="307" s="5" customFormat="true" ht="15" hidden="false" customHeight="true" outlineLevel="0" collapsed="false">
      <c r="A307" s="17" t="s">
        <v>135</v>
      </c>
      <c r="B307" s="54" t="s">
        <v>513</v>
      </c>
      <c r="C307" s="22" t="s">
        <v>527</v>
      </c>
      <c r="D307" s="22" t="s">
        <v>514</v>
      </c>
      <c r="E307" s="22"/>
      <c r="F307" s="28" t="n">
        <f aca="false">F308</f>
        <v>140.8</v>
      </c>
      <c r="G307" s="28" t="n">
        <f aca="false">G308</f>
        <v>140.8</v>
      </c>
      <c r="H307" s="28" t="n">
        <f aca="false">H308</f>
        <v>140.8</v>
      </c>
      <c r="I307" s="31"/>
    </row>
    <row r="308" s="5" customFormat="true" ht="15" hidden="false" customHeight="true" outlineLevel="0" collapsed="false">
      <c r="A308" s="17" t="s">
        <v>529</v>
      </c>
      <c r="B308" s="29" t="s">
        <v>383</v>
      </c>
      <c r="C308" s="22" t="s">
        <v>527</v>
      </c>
      <c r="D308" s="22" t="s">
        <v>514</v>
      </c>
      <c r="E308" s="22" t="s">
        <v>352</v>
      </c>
      <c r="F308" s="28" t="n">
        <f aca="false">F309</f>
        <v>140.8</v>
      </c>
      <c r="G308" s="28" t="n">
        <f aca="false">G309</f>
        <v>140.8</v>
      </c>
      <c r="H308" s="28" t="n">
        <f aca="false">H309</f>
        <v>140.8</v>
      </c>
      <c r="I308" s="31"/>
    </row>
    <row r="309" s="5" customFormat="true" ht="32.25" hidden="false" customHeight="true" outlineLevel="0" collapsed="false">
      <c r="A309" s="22" t="s">
        <v>530</v>
      </c>
      <c r="B309" s="29" t="s">
        <v>385</v>
      </c>
      <c r="C309" s="22" t="s">
        <v>527</v>
      </c>
      <c r="D309" s="22" t="s">
        <v>514</v>
      </c>
      <c r="E309" s="22" t="s">
        <v>386</v>
      </c>
      <c r="F309" s="28" t="n">
        <v>140.8</v>
      </c>
      <c r="G309" s="28" t="n">
        <v>140.8</v>
      </c>
      <c r="H309" s="28" t="n">
        <v>140.8</v>
      </c>
      <c r="I309" s="31"/>
    </row>
    <row r="310" s="5" customFormat="true" ht="40.5" hidden="false" customHeight="true" outlineLevel="0" collapsed="false">
      <c r="A310" s="22" t="s">
        <v>531</v>
      </c>
      <c r="B310" s="49" t="s">
        <v>532</v>
      </c>
      <c r="C310" s="48" t="s">
        <v>533</v>
      </c>
      <c r="D310" s="22"/>
      <c r="E310" s="22"/>
      <c r="F310" s="28" t="n">
        <f aca="false">F311</f>
        <v>110.6</v>
      </c>
      <c r="G310" s="28" t="n">
        <f aca="false">G311</f>
        <v>110.6</v>
      </c>
      <c r="H310" s="28" t="n">
        <f aca="false">H311</f>
        <v>110.6</v>
      </c>
      <c r="I310" s="31"/>
    </row>
    <row r="311" s="5" customFormat="true" ht="15" hidden="false" customHeight="true" outlineLevel="0" collapsed="false">
      <c r="A311" s="17" t="s">
        <v>534</v>
      </c>
      <c r="B311" s="49" t="s">
        <v>421</v>
      </c>
      <c r="C311" s="48" t="s">
        <v>533</v>
      </c>
      <c r="D311" s="22" t="s">
        <v>422</v>
      </c>
      <c r="E311" s="22"/>
      <c r="F311" s="28" t="n">
        <f aca="false">F312</f>
        <v>110.6</v>
      </c>
      <c r="G311" s="28" t="n">
        <f aca="false">G312</f>
        <v>110.6</v>
      </c>
      <c r="H311" s="28" t="n">
        <f aca="false">H312</f>
        <v>110.6</v>
      </c>
      <c r="I311" s="31"/>
    </row>
    <row r="312" s="5" customFormat="true" ht="15" hidden="false" customHeight="true" outlineLevel="0" collapsed="false">
      <c r="A312" s="17" t="s">
        <v>535</v>
      </c>
      <c r="B312" s="49" t="s">
        <v>513</v>
      </c>
      <c r="C312" s="48" t="s">
        <v>533</v>
      </c>
      <c r="D312" s="22" t="s">
        <v>514</v>
      </c>
      <c r="E312" s="22"/>
      <c r="F312" s="28" t="n">
        <f aca="false">F313</f>
        <v>110.6</v>
      </c>
      <c r="G312" s="28" t="n">
        <f aca="false">G313</f>
        <v>110.6</v>
      </c>
      <c r="H312" s="28" t="n">
        <f aca="false">H313</f>
        <v>110.6</v>
      </c>
      <c r="I312" s="31"/>
    </row>
    <row r="313" s="5" customFormat="true" ht="15" hidden="false" customHeight="true" outlineLevel="0" collapsed="false">
      <c r="A313" s="22" t="s">
        <v>536</v>
      </c>
      <c r="B313" s="29" t="s">
        <v>383</v>
      </c>
      <c r="C313" s="48" t="s">
        <v>533</v>
      </c>
      <c r="D313" s="22" t="s">
        <v>514</v>
      </c>
      <c r="E313" s="22" t="s">
        <v>352</v>
      </c>
      <c r="F313" s="28" t="n">
        <f aca="false">F314</f>
        <v>110.6</v>
      </c>
      <c r="G313" s="28" t="n">
        <f aca="false">G314</f>
        <v>110.6</v>
      </c>
      <c r="H313" s="28" t="n">
        <f aca="false">H314</f>
        <v>110.6</v>
      </c>
      <c r="I313" s="31"/>
    </row>
    <row r="314" s="5" customFormat="true" ht="30.75" hidden="false" customHeight="true" outlineLevel="0" collapsed="false">
      <c r="A314" s="22" t="s">
        <v>537</v>
      </c>
      <c r="B314" s="29" t="s">
        <v>385</v>
      </c>
      <c r="C314" s="48" t="s">
        <v>533</v>
      </c>
      <c r="D314" s="22" t="s">
        <v>514</v>
      </c>
      <c r="E314" s="22" t="s">
        <v>386</v>
      </c>
      <c r="F314" s="52" t="n">
        <v>110.6</v>
      </c>
      <c r="G314" s="52" t="n">
        <v>110.6</v>
      </c>
      <c r="H314" s="52" t="n">
        <v>110.6</v>
      </c>
      <c r="I314" s="31"/>
    </row>
    <row r="315" s="5" customFormat="true" ht="36.75" hidden="false" customHeight="true" outlineLevel="0" collapsed="false">
      <c r="A315" s="17" t="s">
        <v>538</v>
      </c>
      <c r="B315" s="29" t="s">
        <v>539</v>
      </c>
      <c r="C315" s="48" t="s">
        <v>540</v>
      </c>
      <c r="D315" s="22"/>
      <c r="E315" s="22"/>
      <c r="F315" s="52" t="n">
        <f aca="false">F316</f>
        <v>398.8</v>
      </c>
      <c r="G315" s="52" t="n">
        <f aca="false">G316</f>
        <v>398.8</v>
      </c>
      <c r="H315" s="52" t="n">
        <f aca="false">H316</f>
        <v>398.8</v>
      </c>
      <c r="I315" s="31"/>
    </row>
    <row r="316" s="5" customFormat="true" ht="15" hidden="false" customHeight="true" outlineLevel="0" collapsed="false">
      <c r="A316" s="17" t="s">
        <v>541</v>
      </c>
      <c r="B316" s="49" t="s">
        <v>421</v>
      </c>
      <c r="C316" s="48" t="s">
        <v>540</v>
      </c>
      <c r="D316" s="22" t="s">
        <v>422</v>
      </c>
      <c r="E316" s="22"/>
      <c r="F316" s="52" t="n">
        <f aca="false">F317</f>
        <v>398.8</v>
      </c>
      <c r="G316" s="52" t="n">
        <f aca="false">G317</f>
        <v>398.8</v>
      </c>
      <c r="H316" s="52" t="n">
        <f aca="false">H317</f>
        <v>398.8</v>
      </c>
      <c r="I316" s="31"/>
    </row>
    <row r="317" s="5" customFormat="true" ht="15" hidden="false" customHeight="true" outlineLevel="0" collapsed="false">
      <c r="A317" s="22" t="s">
        <v>412</v>
      </c>
      <c r="B317" s="49" t="s">
        <v>513</v>
      </c>
      <c r="C317" s="48" t="s">
        <v>540</v>
      </c>
      <c r="D317" s="22" t="s">
        <v>514</v>
      </c>
      <c r="E317" s="22"/>
      <c r="F317" s="52" t="n">
        <f aca="false">F318</f>
        <v>398.8</v>
      </c>
      <c r="G317" s="52" t="n">
        <f aca="false">G318</f>
        <v>398.8</v>
      </c>
      <c r="H317" s="52" t="n">
        <f aca="false">H318</f>
        <v>398.8</v>
      </c>
      <c r="I317" s="31"/>
    </row>
    <row r="318" s="5" customFormat="true" ht="15" hidden="false" customHeight="true" outlineLevel="0" collapsed="false">
      <c r="A318" s="22" t="s">
        <v>542</v>
      </c>
      <c r="B318" s="49" t="s">
        <v>516</v>
      </c>
      <c r="C318" s="48" t="s">
        <v>540</v>
      </c>
      <c r="D318" s="22" t="s">
        <v>514</v>
      </c>
      <c r="E318" s="22" t="s">
        <v>352</v>
      </c>
      <c r="F318" s="52" t="n">
        <f aca="false">F319</f>
        <v>398.8</v>
      </c>
      <c r="G318" s="52" t="n">
        <f aca="false">G319</f>
        <v>398.8</v>
      </c>
      <c r="H318" s="52" t="n">
        <f aca="false">H319</f>
        <v>398.8</v>
      </c>
      <c r="I318" s="31"/>
    </row>
    <row r="319" s="5" customFormat="true" ht="29.25" hidden="false" customHeight="true" outlineLevel="0" collapsed="false">
      <c r="A319" s="17" t="s">
        <v>543</v>
      </c>
      <c r="B319" s="29" t="s">
        <v>544</v>
      </c>
      <c r="C319" s="48" t="s">
        <v>540</v>
      </c>
      <c r="D319" s="22" t="s">
        <v>514</v>
      </c>
      <c r="E319" s="22" t="s">
        <v>545</v>
      </c>
      <c r="F319" s="53" t="n">
        <v>398.8</v>
      </c>
      <c r="G319" s="53" t="n">
        <v>398.8</v>
      </c>
      <c r="H319" s="53" t="n">
        <v>398.8</v>
      </c>
      <c r="I319" s="31"/>
    </row>
    <row r="320" s="5" customFormat="true" ht="28.5" hidden="false" customHeight="true" outlineLevel="0" collapsed="false">
      <c r="A320" s="17" t="s">
        <v>546</v>
      </c>
      <c r="B320" s="55" t="s">
        <v>547</v>
      </c>
      <c r="C320" s="48" t="s">
        <v>548</v>
      </c>
      <c r="D320" s="22"/>
      <c r="E320" s="22"/>
      <c r="F320" s="52" t="n">
        <f aca="false">F321</f>
        <v>4716.9</v>
      </c>
      <c r="G320" s="52" t="n">
        <f aca="false">G321</f>
        <v>4716.9</v>
      </c>
      <c r="H320" s="52" t="n">
        <f aca="false">H321</f>
        <v>4716.9</v>
      </c>
      <c r="I320" s="31"/>
    </row>
    <row r="321" s="5" customFormat="true" ht="15" hidden="false" customHeight="true" outlineLevel="0" collapsed="false">
      <c r="A321" s="22" t="s">
        <v>549</v>
      </c>
      <c r="B321" s="29" t="s">
        <v>421</v>
      </c>
      <c r="C321" s="48" t="s">
        <v>548</v>
      </c>
      <c r="D321" s="22" t="s">
        <v>422</v>
      </c>
      <c r="E321" s="22"/>
      <c r="F321" s="52" t="n">
        <f aca="false">F322</f>
        <v>4716.9</v>
      </c>
      <c r="G321" s="52" t="n">
        <f aca="false">G322</f>
        <v>4716.9</v>
      </c>
      <c r="H321" s="52" t="n">
        <f aca="false">H322</f>
        <v>4716.9</v>
      </c>
      <c r="I321" s="31"/>
    </row>
    <row r="322" s="5" customFormat="true" ht="12.75" hidden="false" customHeight="true" outlineLevel="0" collapsed="false">
      <c r="A322" s="22" t="s">
        <v>550</v>
      </c>
      <c r="B322" s="29" t="s">
        <v>513</v>
      </c>
      <c r="C322" s="48" t="s">
        <v>548</v>
      </c>
      <c r="D322" s="22" t="s">
        <v>514</v>
      </c>
      <c r="E322" s="22"/>
      <c r="F322" s="53" t="n">
        <f aca="false">F323</f>
        <v>4716.9</v>
      </c>
      <c r="G322" s="53" t="n">
        <f aca="false">G323</f>
        <v>4716.9</v>
      </c>
      <c r="H322" s="53" t="n">
        <f aca="false">H323</f>
        <v>4716.9</v>
      </c>
      <c r="I322" s="31"/>
    </row>
    <row r="323" s="5" customFormat="true" ht="12.75" hidden="false" customHeight="true" outlineLevel="0" collapsed="false">
      <c r="A323" s="17" t="s">
        <v>551</v>
      </c>
      <c r="B323" s="29" t="s">
        <v>552</v>
      </c>
      <c r="C323" s="48" t="s">
        <v>548</v>
      </c>
      <c r="D323" s="22" t="s">
        <v>514</v>
      </c>
      <c r="E323" s="22" t="s">
        <v>553</v>
      </c>
      <c r="F323" s="53" t="n">
        <f aca="false">F324</f>
        <v>4716.9</v>
      </c>
      <c r="G323" s="53" t="n">
        <f aca="false">G324</f>
        <v>4716.9</v>
      </c>
      <c r="H323" s="53" t="n">
        <f aca="false">H324</f>
        <v>4716.9</v>
      </c>
      <c r="I323" s="31"/>
    </row>
    <row r="324" s="5" customFormat="true" ht="12.75" hidden="false" customHeight="true" outlineLevel="0" collapsed="false">
      <c r="A324" s="17" t="s">
        <v>554</v>
      </c>
      <c r="B324" s="29" t="s">
        <v>555</v>
      </c>
      <c r="C324" s="48" t="s">
        <v>548</v>
      </c>
      <c r="D324" s="22" t="s">
        <v>514</v>
      </c>
      <c r="E324" s="22" t="s">
        <v>556</v>
      </c>
      <c r="F324" s="53" t="n">
        <v>4716.9</v>
      </c>
      <c r="G324" s="53" t="n">
        <v>4716.9</v>
      </c>
      <c r="H324" s="53" t="n">
        <v>4716.9</v>
      </c>
      <c r="I324" s="31"/>
    </row>
    <row r="325" s="5" customFormat="true" ht="12.75" hidden="false" customHeight="true" outlineLevel="0" collapsed="false">
      <c r="A325" s="22" t="s">
        <v>557</v>
      </c>
      <c r="B325" s="56" t="s">
        <v>558</v>
      </c>
      <c r="C325" s="57"/>
      <c r="D325" s="57"/>
      <c r="E325" s="57"/>
      <c r="F325" s="58" t="n">
        <v>0</v>
      </c>
      <c r="G325" s="58" t="n">
        <v>1257.2</v>
      </c>
      <c r="H325" s="58" t="n">
        <v>2559.4</v>
      </c>
      <c r="I325" s="59"/>
    </row>
    <row r="326" s="5" customFormat="true" ht="12.75" hidden="false" customHeight="true" outlineLevel="0" collapsed="false">
      <c r="A326" s="22" t="s">
        <v>559</v>
      </c>
      <c r="B326" s="60" t="s">
        <v>560</v>
      </c>
      <c r="C326" s="61"/>
      <c r="D326" s="24"/>
      <c r="E326" s="24"/>
      <c r="F326" s="25" t="n">
        <f aca="false">F9+F144+F166+F203+F214+F293+F325</f>
        <v>60265.8</v>
      </c>
      <c r="G326" s="25" t="n">
        <f aca="false">G9+G144+G166+G203+G214+G293+G325</f>
        <v>51920.5</v>
      </c>
      <c r="H326" s="25" t="n">
        <f aca="false">H9+H144+H166+H203+H214+H293+H325</f>
        <v>52836.8</v>
      </c>
      <c r="I326" s="62" t="n">
        <f aca="false">SUM(I9:I325)</f>
        <v>159</v>
      </c>
      <c r="K326" s="5" t="s">
        <v>561</v>
      </c>
    </row>
    <row r="327" s="5" customFormat="true" ht="15" hidden="false" customHeight="true" outlineLevel="0" collapsed="false">
      <c r="A327" s="1"/>
      <c r="B327" s="2"/>
      <c r="C327" s="1"/>
      <c r="D327" s="1"/>
      <c r="E327" s="1"/>
      <c r="F327" s="3"/>
      <c r="G327" s="3"/>
      <c r="H327" s="3"/>
      <c r="I327" s="4"/>
    </row>
    <row r="328" s="5" customFormat="true" ht="15" hidden="false" customHeight="true" outlineLevel="0" collapsed="false">
      <c r="A328" s="1"/>
      <c r="B328" s="2"/>
      <c r="C328" s="1"/>
      <c r="D328" s="1"/>
      <c r="E328" s="1"/>
      <c r="F328" s="3"/>
      <c r="G328" s="3"/>
      <c r="H328" s="3"/>
      <c r="I328" s="4"/>
    </row>
    <row r="329" s="5" customFormat="true" ht="15" hidden="false" customHeight="true" outlineLevel="0" collapsed="false">
      <c r="A329" s="1"/>
      <c r="B329" s="2"/>
      <c r="C329" s="1"/>
      <c r="D329" s="1"/>
      <c r="E329" s="1"/>
      <c r="F329" s="3"/>
      <c r="G329" s="3"/>
      <c r="H329" s="3"/>
      <c r="I329" s="4"/>
    </row>
    <row r="330" s="5" customFormat="true" ht="15" hidden="false" customHeight="true" outlineLevel="0" collapsed="false">
      <c r="A330" s="1"/>
      <c r="B330" s="2"/>
      <c r="C330" s="1"/>
      <c r="D330" s="1"/>
      <c r="E330" s="1"/>
      <c r="F330" s="3"/>
      <c r="G330" s="3"/>
      <c r="H330" s="3"/>
      <c r="I330" s="4"/>
      <c r="J330" s="63"/>
      <c r="K330" s="63"/>
    </row>
    <row r="331" s="5" customFormat="true" ht="15" hidden="false" customHeight="true" outlineLevel="0" collapsed="false">
      <c r="A331" s="1"/>
      <c r="B331" s="2"/>
      <c r="C331" s="1"/>
      <c r="D331" s="1"/>
      <c r="E331" s="1"/>
      <c r="F331" s="3"/>
      <c r="G331" s="3"/>
      <c r="H331" s="3"/>
      <c r="I331" s="4"/>
      <c r="J331" s="26"/>
      <c r="K331" s="26"/>
    </row>
    <row r="332" s="5" customFormat="true" ht="15" hidden="false" customHeight="true" outlineLevel="0" collapsed="false">
      <c r="A332" s="1"/>
      <c r="B332" s="2"/>
      <c r="C332" s="1"/>
      <c r="D332" s="1"/>
      <c r="E332" s="1"/>
      <c r="F332" s="3"/>
      <c r="G332" s="3"/>
      <c r="H332" s="3"/>
      <c r="I332" s="4"/>
    </row>
    <row r="333" s="5" customFormat="true" ht="15" hidden="false" customHeight="true" outlineLevel="0" collapsed="false">
      <c r="A333" s="1"/>
      <c r="B333" s="2"/>
      <c r="C333" s="1"/>
      <c r="D333" s="1"/>
      <c r="E333" s="1"/>
      <c r="F333" s="3"/>
      <c r="G333" s="3"/>
      <c r="H333" s="3"/>
      <c r="I333" s="4"/>
    </row>
    <row r="334" s="5" customFormat="true" ht="15" hidden="false" customHeight="true" outlineLevel="0" collapsed="false">
      <c r="A334" s="1"/>
      <c r="B334" s="2"/>
      <c r="C334" s="1"/>
      <c r="D334" s="1"/>
      <c r="E334" s="1"/>
      <c r="F334" s="3"/>
      <c r="G334" s="3"/>
      <c r="H334" s="3"/>
      <c r="I334" s="4"/>
    </row>
    <row r="335" s="63" customFormat="true" ht="15" hidden="false" customHeight="true" outlineLevel="0" collapsed="false">
      <c r="A335" s="1"/>
      <c r="B335" s="2"/>
      <c r="C335" s="1"/>
      <c r="D335" s="1"/>
      <c r="E335" s="1"/>
      <c r="F335" s="3"/>
      <c r="G335" s="3"/>
      <c r="H335" s="3"/>
      <c r="I335" s="4"/>
      <c r="J335" s="5"/>
      <c r="K335" s="5"/>
    </row>
    <row r="336" s="26" customFormat="true" ht="15" hidden="false" customHeight="true" outlineLevel="0" collapsed="false">
      <c r="A336" s="1"/>
      <c r="B336" s="2"/>
      <c r="C336" s="1"/>
      <c r="D336" s="1"/>
      <c r="E336" s="1"/>
      <c r="F336" s="3"/>
      <c r="G336" s="3"/>
      <c r="H336" s="3"/>
      <c r="I336" s="4"/>
      <c r="J336" s="5"/>
      <c r="K336" s="5"/>
    </row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</sheetData>
  <mergeCells count="3">
    <mergeCell ref="E1:H1"/>
    <mergeCell ref="E2:H2"/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luiselsovet@mail.ru</cp:lastModifiedBy>
  <cp:lastPrinted>2023-11-14T02:03:33Z</cp:lastPrinted>
  <dcterms:modified xsi:type="dcterms:W3CDTF">2023-11-14T02:03:37Z</dcterms:modified>
  <cp:revision>0</cp:revision>
  <dc:subject/>
  <dc:title/>
</cp:coreProperties>
</file>