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276</definedName>
    <definedName function="false" hidden="false" localSheetId="0" name="_xlnm.Print_Titles" vbProcedure="false">Лист1!$6:$7</definedName>
    <definedName function="false" hidden="false" localSheetId="0" name="Excel_BuiltIn__FilterDatabase" vbProcedure="false">Лист1!$A$7:$I$2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8" uniqueCount="251">
  <si>
    <t xml:space="preserve">Приложение № 4
к проекту Решения Большеулуйского сельского Совета депутатов от 00.00.2023 № 00</t>
  </si>
  <si>
    <t xml:space="preserve">Приложение № 4
к Решению Большеулуйского сельского Совета депутатов от 23.12.2022 № 143
</t>
  </si>
  <si>
    <t xml:space="preserve">Ведомственная структура расходов бюджета Большеулуйского сельсовета Большеулуйского района на 2023 год и плановый период 2024-2025 годов</t>
  </si>
  <si>
    <t xml:space="preserve">  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         2023 год</t>
  </si>
  <si>
    <t xml:space="preserve">Сумма на          2024 год</t>
  </si>
  <si>
    <t xml:space="preserve">Сумма на          2025 год</t>
  </si>
  <si>
    <t xml:space="preserve">1</t>
  </si>
  <si>
    <t xml:space="preserve">2</t>
  </si>
  <si>
    <t xml:space="preserve">4</t>
  </si>
  <si>
    <t xml:space="preserve">5</t>
  </si>
  <si>
    <t xml:space="preserve">6</t>
  </si>
  <si>
    <t xml:space="preserve">Большеулуйский сельский Совет депутатов</t>
  </si>
  <si>
    <t xml:space="preserve">806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 представительных органов власти</t>
  </si>
  <si>
    <t xml:space="preserve">Функционирование Большеулуйского сельского Совета депутатов </t>
  </si>
  <si>
    <t xml:space="preserve">Депутаты представительного органа местного самоуправления в рамках непрограммных расходов  представительного органа власти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у персоналу государственных (муниципальных) органов</t>
  </si>
  <si>
    <t xml:space="preserve">Иные бюджетные ассигнования</t>
  </si>
  <si>
    <t xml:space="preserve">Уплата налогов, сборов и иных платежей</t>
  </si>
  <si>
    <t xml:space="preserve">Администрация Большеулуйского сельсовет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отдельных органов исполнительной власти</t>
  </si>
  <si>
    <t xml:space="preserve">Функционирование администрации Большеулуйского сельсовета</t>
  </si>
  <si>
    <t xml:space="preserve">Глава органа местного самоуправления поселения в рамках непрограммных расходов отдельных органов исполнительной власти</t>
  </si>
  <si>
    <t xml:space="preserve">9610000910</t>
  </si>
  <si>
    <t xml:space="preserve">100</t>
  </si>
  <si>
    <t xml:space="preserve">120</t>
  </si>
  <si>
    <t xml:space="preserve">Финансовое обеспечение на частичную компенсацию расходов на повышение оплаты труда отдельным категориям работников бюджетной сферы в рамках непрограммных расходов отдельных органов исполнительной власти</t>
  </si>
  <si>
    <t xml:space="preserve">96100272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 исполнительных органов местного самоуправления по Администрации Большеулуйского сельсовета в рамках непрограммных расходов отдельных органов исполнительной власти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уководство и управление в сфере установленных функций органов местного самоуправления в рамках непрограммных расходов отдельных органов исполнительной власти</t>
  </si>
  <si>
    <t xml:space="preserve">9610000990</t>
  </si>
  <si>
    <t xml:space="preserve">800</t>
  </si>
  <si>
    <t xml:space="preserve">Исполнение судебных актов</t>
  </si>
  <si>
    <t xml:space="preserve">830</t>
  </si>
  <si>
    <t xml:space="preserve">850</t>
  </si>
  <si>
    <t xml:space="preserve">Региональные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отдельных органов исполнительной власти</t>
  </si>
  <si>
    <t xml:space="preserve">96100104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Непрограммные расходы по переданным полномочиям органов исполнительной власти</t>
  </si>
  <si>
    <t xml:space="preserve">Иные межбюджетные трансферты по переданным полномочиям по соглашению между сельскими поселениями и администрацией района</t>
  </si>
  <si>
    <t xml:space="preserve">Иные межбюджетные трансферты в области культуры, молодежи и спорта в рамках непрограммных расходов по переданным полномочиям органов исполнительной власти</t>
  </si>
  <si>
    <t xml:space="preserve">9710080020</t>
  </si>
  <si>
    <t xml:space="preserve">Межбюджетные трансферты</t>
  </si>
  <si>
    <t xml:space="preserve">500</t>
  </si>
  <si>
    <t xml:space="preserve">Иные межбюджетные трансферты </t>
  </si>
  <si>
    <t xml:space="preserve">540</t>
  </si>
  <si>
    <t xml:space="preserve">Иные межбюджетные трансферты в области мобилизационной подготовки в рамках непрограммных расходов по переданным полномочиям органов исполнительной власти</t>
  </si>
  <si>
    <t xml:space="preserve">9710080030</t>
  </si>
  <si>
    <t xml:space="preserve">Иные межбюджетные трансферты</t>
  </si>
  <si>
    <t xml:space="preserve">Иные межбюджетные трансферты по формированию и размещению муниципального заказа на поставку товаров, выполнение работ, оказания услуг в рамках непрограммных расходов по переданным полномочиям органов исполнительной власти</t>
  </si>
  <si>
    <t xml:space="preserve">97100800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Иные межбюджетные трансферты по осуществлению внешнего муниципального финансового контроля  в рамках непрограммных расходов по переданным полномочиям органов исполнительной власти</t>
  </si>
  <si>
    <t xml:space="preserve">9710080060</t>
  </si>
  <si>
    <t xml:space="preserve">Резервные фонды</t>
  </si>
  <si>
    <t xml:space="preserve">0111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Финансовое обеспечение на выполнение государственных полномочий по созданию и обеспечению деятельности административных комиссий в рамках непрограммных расходов отдельных органов исполнительной власти</t>
  </si>
  <si>
    <t xml:space="preserve">9610075140</t>
  </si>
  <si>
    <t xml:space="preserve">Иные межбюджетные трансферты по организации исполнения бюджета поселения и контроль за исполнением бюджета поселения в рамках непрограммных расходов по переданным полномочиям органов исполнительной власти </t>
  </si>
  <si>
    <t xml:space="preserve">971008001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Финансовое обеспечение на осуществление первичного воинского учета органами местного самоуправления поселений, муниципальных и городских округов в рамках непрограммных расходов отдельных органов исполнительной власти</t>
  </si>
  <si>
    <t xml:space="preserve">961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"О мерах противодействию терроризму и экстремизму и чрезвычайных ситуаций на территории Большеулуйского сельсовета" </t>
  </si>
  <si>
    <t xml:space="preserve">0200000000</t>
  </si>
  <si>
    <t xml:space="preserve">Отдельные мероприятия</t>
  </si>
  <si>
    <t xml:space="preserve">0290000000</t>
  </si>
  <si>
    <t xml:space="preserve">Мероприятие, направленное на обеспечение первичных мер пожарной безопасности  за счет средств краевого бюджета в рамках отдельных мероприятий  муниципальной программы "О мерах противодействию терроризму и экстремизму и чрезвычайных ситуаций на территории Большеулуйского сельсовета"</t>
  </si>
  <si>
    <t xml:space="preserve">0290074120</t>
  </si>
  <si>
    <t xml:space="preserve">Обеспечение первичных мер пожарной безопасности в границах населенных пунктов поселения в рамках отдельных мероприятий  муниципальной программы Большеулуйского сельсовета "О мерах противодействию терроризму и экстремизму и чрезвычайных ситуаций на территории Большеулуйского сельсовета" </t>
  </si>
  <si>
    <t xml:space="preserve">0290082120</t>
  </si>
  <si>
    <t xml:space="preserve">Мероприятие, направленное на обеспечение первичных мер пожарной безопасности  за счет средств местного бюджета в рамках отдельных мероприятий  муниципальной программы "О мерах противодействию терроризму и экстремизму и чрезвычайных ситуаций на территории Большеулуйского сельсовета"</t>
  </si>
  <si>
    <t xml:space="preserve">02900S412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роведение вспомогательной, пропагандисткой работы с населением по предупреждению террористической и экстремисткой деятельности, повышение бдительности на важных объектах и в местах скопления людей в рамках отдельных мероприятий муниципальной программы Большеулуйского сельсовета "О мерах противодействию терроризму и экстремизму и чрезвычайных ситуаций на территории Большеулуйского сельсовета" </t>
  </si>
  <si>
    <t xml:space="preserve">02900821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Благоустройство территории Большеулуйского сельсовета" </t>
  </si>
  <si>
    <t xml:space="preserve">0100000000</t>
  </si>
  <si>
    <t xml:space="preserve">Подпрограмма "Содержание улично-дорожной сети населенных пунктов Большеулуйского сельсовета"</t>
  </si>
  <si>
    <t xml:space="preserve">0120000000</t>
  </si>
  <si>
    <t xml:space="preserve">Финансирование мероприятий за счет средств налогового потенциала в рамках подпрограммы "Содержание улично-дорожной сети населенных пунктов Большеулуйского сельсовета" муниципальной программы "Благоустройство территории Большеулуйского сельсовета"</t>
  </si>
  <si>
    <t xml:space="preserve">0120077450</t>
  </si>
  <si>
    <t xml:space="preserve">Улучшение качества дорожного полотна населенных пунктов за счет средств дорожного фонда Большеулуйского сельсовета в рамках подпрограммы "Содержание улично-дорожной сети населенных пунктов Большеулуйского сельсовета" муниципальной программы "Благоустройство территории Большеулуйского сельсовета"</t>
  </si>
  <si>
    <t xml:space="preserve">0120081120</t>
  </si>
  <si>
    <t xml:space="preserve">Содержание дорог населенных пунктов за счет средств дорожного фонда Большеулуйского сельсовета в рамках подпрограммы "Содержание улично-дорожной сети населенных пунктов Большеулуйского сельсовета" муниципальной программы "Благоустройство территории Большеулуйского сельсовета" </t>
  </si>
  <si>
    <t xml:space="preserve">0120081130</t>
  </si>
  <si>
    <t xml:space="preserve">Мероприятия, направленные на содержание автомобильных дорог общего пользования местного значения за счет средств районного бюджета в рамках подпрограммы "Содержание улично-дорожной сети населенных пунктов Большеулуйского сельсовета" муниципальной программы "Благоустройство территории Большеулуйского сельсовета"</t>
  </si>
  <si>
    <t xml:space="preserve">0120088020</t>
  </si>
  <si>
    <t xml:space="preserve">Финансовое обеспечение мероприятий, направленных на капитальный ремонт и ремонт автомобильных дорог общего пользования местного значения  в рамках подпрограммы "Содержание улично-дорожной сети населенных пунктов Большеулуйского сельсовета" муниципальной программы "Благоустройство территории Большеулуйского сельсовета"</t>
  </si>
  <si>
    <t xml:space="preserve">01200S5090</t>
  </si>
  <si>
    <t xml:space="preserve">Другие вопросы в области национальной экономики
</t>
  </si>
  <si>
    <t xml:space="preserve">0412</t>
  </si>
  <si>
    <t xml:space="preserve">Подпрограмма "Прочие мероприятия по благоустройству территории Большеулуйского сельсовета"</t>
  </si>
  <si>
    <t xml:space="preserve">0140000000</t>
  </si>
  <si>
    <t xml:space="preserve">Проведение работ по изготовлению землеустроительной документации по межеванию планов земельных участков Большеулуйского сельсовета в рамках подпрограммы «Прочие мероприятия по благоустройству территории Большеулуйского сельсовета», муниципальной программы "Благоустройство территории Большеулуйского сельсовета"</t>
  </si>
  <si>
    <t xml:space="preserve">014008119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"Модернизация жилищно-коммунального хозяйства на территории Большеулуйского сельсовета" </t>
  </si>
  <si>
    <t xml:space="preserve">0300000000</t>
  </si>
  <si>
    <t xml:space="preserve">Подпрограмма "Развитие и модернизация объектов жилищного фонда на территории Большеулуйского сельсовета"</t>
  </si>
  <si>
    <t xml:space="preserve">0310000000</t>
  </si>
  <si>
    <t xml:space="preserve">Сохранение жилищного фонда пригодным для эксплуатации путем проведения ремонтов в жилых домах Большеулуйского сельсовета в рамках подпрограммы "Развитие и модернизация объектов жилищного фонда на территории Большеулуйского сельсовета" муниципальной программы "Модернизация жилищно-коммунального хозяйства на территории Большеулуйского сельсовета" </t>
  </si>
  <si>
    <t xml:space="preserve">0310083110</t>
  </si>
  <si>
    <t xml:space="preserve">Капитальные вложения в объекты муниципальной собственности</t>
  </si>
  <si>
    <t xml:space="preserve">400</t>
  </si>
  <si>
    <t xml:space="preserve">Бюджетные инвестиции</t>
  </si>
  <si>
    <t xml:space="preserve">410</t>
  </si>
  <si>
    <t xml:space="preserve">Коммунальное хозяйство</t>
  </si>
  <si>
    <t xml:space="preserve">0502</t>
  </si>
  <si>
    <t xml:space="preserve">Подпрограмма "Развитие и модернизация объектов коммунальной инфраструктуры на территории Большеулуйского сельсовета"</t>
  </si>
  <si>
    <t xml:space="preserve">0320000000</t>
  </si>
  <si>
    <t xml:space="preserve">Обеспечение населения бесперебойным теплоснабжением в рамках подпрограммы "Развитие и модернизация объектов коммунальной инфраструктуры на территории Большеулуйского сельсовета" муниципальной программы "Модернизация жилищно-коммунального хозяйства на территории Большеулуйского сельсовета" </t>
  </si>
  <si>
    <t xml:space="preserve">0320083120</t>
  </si>
  <si>
    <t xml:space="preserve">Обеспечение населения питьевой водой, соответствующей требованиям безопасности и безвредности, установленным санитарно-эпидемиологическим правилам в рамках подпрограммы "Развитие и модернизация объектов коммунальной инфраструктуры на территории Большеулуйского сельсовета" муниципальной программы "Модернизация жилищно-коммунального хозяйства на территории Большеулуйского сельсовета" </t>
  </si>
  <si>
    <t xml:space="preserve">0320083130</t>
  </si>
  <si>
    <t xml:space="preserve">Обеспечение возмещения недополученных доходов организаций в связи с оказанием населению услуг бани по социально-ориентированным ценам в рамках подпрограммы "Развитие и модернизация объектов коммунальной инфраструктуры на территории Большеулуйского сельсовета" муниципальной программы "Модернизация жилищно-коммунального хозяйства на территории Большеулуйского сельсовета" </t>
  </si>
  <si>
    <t xml:space="preserve">032008314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Инвентаризация объектов жилищно-коммунального хозяйства Большеулуйского сельсовета в рамках подпрограммы "Развитие и модернизация объектов коммунальной инфраструктуры на территории Большеулуйского сельсовета" муниципальной программы "Модернизация жилищно-коммунального хозяйства на территории Большеулуйского сельсовета" </t>
  </si>
  <si>
    <t xml:space="preserve">0320083150</t>
  </si>
  <si>
    <t xml:space="preserve">Мероприятия по реализации мероприятий подпрограммы «Модернизация, реконструкция и капитальный ремонт объектов коммунальный инфраструктуры муниципальных образований Красноярского края»  в рамках подпрограммы "Развитие и модернизация объектов коммунальной инфраструктуры на территории Большеулуйского сельсовета" муниципальной программы "Модернизация жилищно-коммунального хозяйства на территории Большеулуйского сельсовета" </t>
  </si>
  <si>
    <t xml:space="preserve">0320083160</t>
  </si>
  <si>
    <t xml:space="preserve">Благоустройство</t>
  </si>
  <si>
    <t xml:space="preserve">0503</t>
  </si>
  <si>
    <t xml:space="preserve">Подпрограмма "Обслуживание и текущий ремонт уличного освещения на территории Большеулуйского сельсовета"</t>
  </si>
  <si>
    <t xml:space="preserve">0110000000</t>
  </si>
  <si>
    <t xml:space="preserve">Содержание уличного освещения в рамках подпрограммы "Обслуживание и текущий ремонт уличного освещения на территории Большеулуйского сельсовета" муниципальной программы "Благоустройство территории Большеулуйского сельсовета" </t>
  </si>
  <si>
    <t xml:space="preserve">0110081110</t>
  </si>
  <si>
    <t xml:space="preserve">Подпрограмма "Обеспечение содержания мест захоронения на территории Большеулуйского сельсовета"</t>
  </si>
  <si>
    <t xml:space="preserve">0130000000</t>
  </si>
  <si>
    <t xml:space="preserve">Финансовое обеспечение мероприятий, направленных на благоустройство кладбищ за счет средств краевого бюджета в рамках подпрограммы "Обеспечение содержания мест захоронения на территории Большеулуйского сельсовета" муниципальной программы "Благоустройство территории Большеулуйского сельсовета"</t>
  </si>
  <si>
    <t xml:space="preserve">0130076660</t>
  </si>
  <si>
    <t xml:space="preserve">Содержание мест захоронений в рамках подпрограммы "Обеспечение содержания мест захоронения на территории Большеулуйского сельсовета" муниципальной программы "Благоустройство территории Большеулуйского сельсовета" </t>
  </si>
  <si>
    <t xml:space="preserve">0130081140</t>
  </si>
  <si>
    <t xml:space="preserve">Финансовое обеспечение мероприятий, направленных на обустройство и восстановление воинских захоронений в рамках подпрограммы "Обеспечение содержания мест захоронения на территории Большеулуйского сельсовета" муниципальной программы "Благоустройство территории Большеулуйского сельсовета" </t>
  </si>
  <si>
    <t xml:space="preserve">01300L2990</t>
  </si>
  <si>
    <t xml:space="preserve">Финансовое обеспечение мероприятий, направленных на благоустройство кладбищ за счет средств бюджета Большеулуйского сельсовета в рамках подпрограммы "Обеспечение содержания мест захоронения на территории Большеулуйского сельсовета" муниципальной программы "Благоустройство территории Большеулуйского сельсовета"</t>
  </si>
  <si>
    <t xml:space="preserve">01300S6660</t>
  </si>
  <si>
    <t xml:space="preserve">Организация деятельности по по накоплению и транспортированию твердых  коммунальных отходов на территории поселения в рамках подпрограммы "Прочие мероприятия по благоустройству территории Большеулуйского сельсовета" муниципальной программы "Благоустройство территории Большеулуйского сельсовета" </t>
  </si>
  <si>
    <t xml:space="preserve">0140081150</t>
  </si>
  <si>
    <t xml:space="preserve">Проведение мероприятий по обеспечению санитарного благополучия в местах несанкционированных свалок в рамках подпрограммы "Прочие мероприятия по благоустройству территории Большеулуйского сельсовета" муниципальной программы "Благоустройство территории Большеулуйского сельсовета" </t>
  </si>
  <si>
    <t xml:space="preserve">0140081160</t>
  </si>
  <si>
    <t xml:space="preserve">Благоустройство территории, отведенной для проведения культурно-массовых мероприятий для населения в рамках подпрограммы "Прочие мероприятия по благоустройству территории Большеулуйского сельсовета" муниципальной программы "Благоустройство территории Большеулуйского сельсовета" </t>
  </si>
  <si>
    <t xml:space="preserve">0140081180</t>
  </si>
  <si>
    <t xml:space="preserve">Мероприятия, направленные на ликвидацию несанкционированных свалок в рамках подпрограммы "Прочие мероприятия по благоустройству территории Большеулуйского сельсовета", муниципальной программы "Благоустройство территории Большеулуйского сельсовета"</t>
  </si>
  <si>
    <t xml:space="preserve">0140082010</t>
  </si>
  <si>
    <t xml:space="preserve">0190000000</t>
  </si>
  <si>
    <t xml:space="preserve">Мероприятия, направленные на повышение надежности функционирования систем жизнеобеспечения граждан сельских поселений за счет средств районного бюджета, в рамках отдельных мероприятий Муниципальной программы "Благоустройство территории Большеулуйского сельсовета, содержание и развитие объектов  инфраструктуры"  в рамках отдельных мероприятий муниципальной программы "Благоустройство территории Большеулуйского сельсовета"</t>
  </si>
  <si>
    <t xml:space="preserve">0190082030</t>
  </si>
  <si>
    <t xml:space="preserve">Расходы на выплату персоналу казенных учреждений</t>
  </si>
  <si>
    <t xml:space="preserve">110</t>
  </si>
  <si>
    <t xml:space="preserve">Расходы на реализацию мероприятий по поддержке местных инициатив за счет иных межбюджетных трансфертов из краевого бюджетав в рамках отдельных мероприятий Муниципальной программы "Благоустройство территории Большеулуйского сельсовета, содержание и развитие объектов  инфраструктуры" </t>
  </si>
  <si>
    <t xml:space="preserve">01900S6410</t>
  </si>
  <si>
    <t xml:space="preserve">Расходы на реализацию мероприятий по поддержке местных инициатив за счет поступлений от юридических лиц (индивидуальных предпринимателей) в рамках отдельных мероприятий Муниципальной программы "Благоустройство территории Большеулуйского сельсовета, содержание и развитие объектов  инфраструктуры" </t>
  </si>
  <si>
    <t xml:space="preserve">01900S6411</t>
  </si>
  <si>
    <t xml:space="preserve">Расходы на реализацию мероприятий по поддержке местных инициатив за счет поступлений от вкладов граждан в рамках отдельных мероприятий Муниципальной программы "Благоустройство территории Большеулуйского сельсовета, содержание и развитие объектов  инфраструктуры" </t>
  </si>
  <si>
    <t xml:space="preserve">01900S6412</t>
  </si>
  <si>
    <t xml:space="preserve">Расходы на реализацию мероприятий по поддержке местных инициатив за счет средств бюджета Большеулуйского сельсовета в рамках отдельных мероприятий Муниципальной программы "Благоустройство территории Большеулуйского сельсовета, содержание и развитие объектов  инфраструктуры" </t>
  </si>
  <si>
    <t xml:space="preserve">01900S6413</t>
  </si>
  <si>
    <t xml:space="preserve">Другие вопросы в области жилищно-коммунального хозяйства</t>
  </si>
  <si>
    <t xml:space="preserve">0505</t>
  </si>
  <si>
    <t xml:space="preserve">Развитие и поддержка инициатив жителей населенных пунктов по благоустройству территорий в рамках подпрограммы "Прочие мероприятия по благоустройству территории Большеулуйского сельсовета" муниципальной программы "Благоустройство территории Большеулуйского сельсовета" </t>
  </si>
  <si>
    <t xml:space="preserve">014008117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Подпрограмма "Обеспечение реализации муниципальной программы"</t>
  </si>
  <si>
    <t xml:space="preserve">015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в рамках подпрограммы "Обеспечение реализации муниципальной программы" муниципальной программы "Благоустройство территории Большеулуйского сельсовета" </t>
  </si>
  <si>
    <t xml:space="preserve">0150010490</t>
  </si>
  <si>
    <t xml:space="preserve">Повышение эффективности исполнения муниципальных функций в сфере благоустройства территории населенных пунктов в рамках подпрограммы "Обеспечение реализации муниципальной программы" муниципальной программы "Благоустройство территории Большеулуйского сельсовета" </t>
  </si>
  <si>
    <t xml:space="preserve">0150081200</t>
  </si>
  <si>
    <t xml:space="preserve">Приобретение материальных запасов для отопления помещений насосных станций в рамках подпрограммы "Обеспечение реализации муниципальной программы" муниципальной программы "Благоустройство территории Большеулуйского сельсовета" </t>
  </si>
  <si>
    <t xml:space="preserve">015008121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Финансовое обеспечение на реализацию мероприятий по профилактике заболеваний путем организации и проведения акарицидных обработок наиболее посещаемых населением мест за счет средств краевого бюджетав рамках непрограммных расходов отдельных органов исполнительной власти </t>
  </si>
  <si>
    <t xml:space="preserve">961007555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Предоставление пенсии за выслугу лет муниципальным служащим  в рамках непрограммных расходов отдельных органов исполнительной власти</t>
  </si>
  <si>
    <t xml:space="preserve">9610000940</t>
  </si>
  <si>
    <t xml:space="preserve">Публичные нормативные социальные выплаты гражданам</t>
  </si>
  <si>
    <t xml:space="preserve">310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9700000000</t>
  </si>
  <si>
    <t xml:space="preserve">9710000000</t>
  </si>
  <si>
    <t xml:space="preserve">Иные межбюджетные трансферты в области физкультуры и школьного спорта в рамках непрограммных расходов по переданным полномочиям органов исполнительной власти</t>
  </si>
  <si>
    <t xml:space="preserve">971008007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 Субсидии краевому бюджету из бюджета поселения ("отрицательный трансферт") в рамках непрограммных расходов отдельных органов исполнительной власти</t>
  </si>
  <si>
    <t xml:space="preserve">Субсидии </t>
  </si>
  <si>
    <t xml:space="preserve">520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"/>
    <numFmt numFmtId="168" formatCode="0.00"/>
    <numFmt numFmtId="169" formatCode="?"/>
    <numFmt numFmtId="170" formatCode="#,##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Arial Cyr"/>
      <family val="0"/>
      <charset val="204"/>
    </font>
    <font>
      <sz val="12"/>
      <name val="Arial Cyr"/>
      <family val="0"/>
      <charset val="204"/>
    </font>
    <font>
      <i val="true"/>
      <sz val="10"/>
      <name val="Times New Roman"/>
      <family val="1"/>
      <charset val="204"/>
    </font>
    <font>
      <i val="true"/>
      <sz val="10"/>
      <color rgb="FFFF0000"/>
      <name val="Arial Cyr"/>
      <family val="0"/>
      <charset val="204"/>
    </font>
    <font>
      <i val="true"/>
      <sz val="10"/>
      <name val="Arial Cyr"/>
      <family val="0"/>
      <charset val="204"/>
    </font>
    <font>
      <sz val="10"/>
      <color rgb="FFFF0000"/>
      <name val="Times New Roman"/>
      <family val="1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1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selection pane="topLeft" activeCell="B9" activeCellId="0" sqref="B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67.14"/>
    <col collapsed="false" customWidth="true" hidden="false" outlineLevel="0" max="3" min="3" style="3" width="11.13"/>
    <col collapsed="false" customWidth="true" hidden="false" outlineLevel="0" max="4" min="4" style="1" width="11.85"/>
    <col collapsed="false" customWidth="true" hidden="false" outlineLevel="0" max="5" min="5" style="1" width="10.99"/>
    <col collapsed="false" customWidth="true" hidden="false" outlineLevel="0" max="6" min="6" style="1" width="10.56"/>
    <col collapsed="false" customWidth="true" hidden="false" outlineLevel="0" max="7" min="7" style="4" width="14.28"/>
    <col collapsed="false" customWidth="true" hidden="false" outlineLevel="0" max="9" min="8" style="4" width="12.7"/>
    <col collapsed="false" customWidth="false" hidden="false" outlineLevel="0" max="10" min="10" style="5" width="9.14"/>
    <col collapsed="false" customWidth="false" hidden="false" outlineLevel="0" max="257" min="11" style="6" width="9.14"/>
  </cols>
  <sheetData>
    <row r="1" customFormat="false" ht="45.75" hidden="false" customHeight="true" outlineLevel="0" collapsed="false">
      <c r="E1" s="7" t="s">
        <v>0</v>
      </c>
      <c r="F1" s="7"/>
      <c r="G1" s="7"/>
      <c r="H1" s="7"/>
      <c r="I1" s="7"/>
    </row>
    <row r="2" customFormat="false" ht="40.5" hidden="false" customHeight="true" outlineLevel="0" collapsed="false">
      <c r="E2" s="7" t="s">
        <v>1</v>
      </c>
      <c r="F2" s="7"/>
      <c r="G2" s="7"/>
      <c r="H2" s="7"/>
      <c r="I2" s="7"/>
    </row>
    <row r="3" customFormat="false" ht="12.75" hidden="false" customHeight="false" outlineLevel="0" collapsed="false">
      <c r="F3" s="8"/>
      <c r="G3" s="9"/>
      <c r="H3" s="9"/>
      <c r="I3" s="9"/>
    </row>
    <row r="4" s="12" customFormat="true" ht="33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10"/>
      <c r="J4" s="11"/>
    </row>
    <row r="5" customFormat="false" ht="12.75" hidden="false" customHeight="false" outlineLevel="0" collapsed="false">
      <c r="H5" s="4" t="s">
        <v>3</v>
      </c>
      <c r="I5" s="4" t="s">
        <v>4</v>
      </c>
    </row>
    <row r="6" s="18" customFormat="true" ht="38.25" hidden="false" customHeight="false" outlineLevel="0" collapsed="false">
      <c r="A6" s="13" t="s">
        <v>5</v>
      </c>
      <c r="B6" s="14" t="s">
        <v>6</v>
      </c>
      <c r="C6" s="13" t="s">
        <v>7</v>
      </c>
      <c r="D6" s="15" t="s">
        <v>8</v>
      </c>
      <c r="E6" s="15" t="s">
        <v>9</v>
      </c>
      <c r="F6" s="15" t="s">
        <v>10</v>
      </c>
      <c r="G6" s="16" t="s">
        <v>11</v>
      </c>
      <c r="H6" s="16" t="s">
        <v>12</v>
      </c>
      <c r="I6" s="16" t="s">
        <v>13</v>
      </c>
      <c r="J6" s="17"/>
    </row>
    <row r="7" s="21" customFormat="true" ht="12.75" hidden="false" customHeight="false" outlineLevel="0" collapsed="false">
      <c r="A7" s="13" t="s">
        <v>14</v>
      </c>
      <c r="B7" s="19" t="s">
        <v>15</v>
      </c>
      <c r="C7" s="13" t="n">
        <v>3</v>
      </c>
      <c r="D7" s="13" t="s">
        <v>16</v>
      </c>
      <c r="E7" s="13" t="s">
        <v>17</v>
      </c>
      <c r="F7" s="13" t="s">
        <v>18</v>
      </c>
      <c r="G7" s="19" t="n">
        <v>7</v>
      </c>
      <c r="H7" s="19" t="n">
        <v>8</v>
      </c>
      <c r="I7" s="19" t="n">
        <v>9</v>
      </c>
      <c r="J7" s="20"/>
    </row>
    <row r="8" s="21" customFormat="true" ht="15.75" hidden="false" customHeight="false" outlineLevel="0" collapsed="false">
      <c r="A8" s="13" t="n">
        <v>1</v>
      </c>
      <c r="B8" s="22" t="s">
        <v>19</v>
      </c>
      <c r="C8" s="23" t="s">
        <v>20</v>
      </c>
      <c r="D8" s="23"/>
      <c r="E8" s="23"/>
      <c r="F8" s="23"/>
      <c r="G8" s="24" t="n">
        <f aca="false">G9</f>
        <v>20</v>
      </c>
      <c r="H8" s="24" t="n">
        <f aca="false">H9</f>
        <v>20</v>
      </c>
      <c r="I8" s="24" t="n">
        <f aca="false">I9</f>
        <v>20</v>
      </c>
      <c r="J8" s="20"/>
    </row>
    <row r="9" s="21" customFormat="true" ht="12.75" hidden="false" customHeight="false" outlineLevel="0" collapsed="false">
      <c r="A9" s="13" t="n">
        <v>2</v>
      </c>
      <c r="B9" s="25" t="s">
        <v>21</v>
      </c>
      <c r="C9" s="26" t="n">
        <v>806</v>
      </c>
      <c r="D9" s="26" t="s">
        <v>22</v>
      </c>
      <c r="E9" s="26"/>
      <c r="F9" s="26"/>
      <c r="G9" s="27" t="n">
        <f aca="false">G10</f>
        <v>20</v>
      </c>
      <c r="H9" s="27" t="n">
        <f aca="false">H10</f>
        <v>20</v>
      </c>
      <c r="I9" s="27" t="n">
        <f aca="false">I10</f>
        <v>20</v>
      </c>
      <c r="J9" s="20"/>
    </row>
    <row r="10" s="21" customFormat="true" ht="38.25" hidden="false" customHeight="false" outlineLevel="0" collapsed="false">
      <c r="A10" s="13" t="n">
        <v>3</v>
      </c>
      <c r="B10" s="28" t="s">
        <v>23</v>
      </c>
      <c r="C10" s="29" t="n">
        <v>806</v>
      </c>
      <c r="D10" s="29" t="s">
        <v>24</v>
      </c>
      <c r="E10" s="29"/>
      <c r="F10" s="29"/>
      <c r="G10" s="30" t="n">
        <f aca="false">G11</f>
        <v>20</v>
      </c>
      <c r="H10" s="30" t="n">
        <f aca="false">H11</f>
        <v>20</v>
      </c>
      <c r="I10" s="30" t="n">
        <f aca="false">I11</f>
        <v>20</v>
      </c>
      <c r="J10" s="20"/>
    </row>
    <row r="11" s="21" customFormat="true" ht="12.75" hidden="false" customHeight="false" outlineLevel="0" collapsed="false">
      <c r="A11" s="13" t="n">
        <v>4</v>
      </c>
      <c r="B11" s="31" t="s">
        <v>25</v>
      </c>
      <c r="C11" s="13" t="n">
        <v>806</v>
      </c>
      <c r="D11" s="13" t="n">
        <v>103</v>
      </c>
      <c r="E11" s="13" t="n">
        <v>9500000000</v>
      </c>
      <c r="F11" s="13"/>
      <c r="G11" s="32" t="n">
        <f aca="false">G12</f>
        <v>20</v>
      </c>
      <c r="H11" s="32" t="n">
        <f aca="false">H12</f>
        <v>20</v>
      </c>
      <c r="I11" s="32" t="n">
        <f aca="false">I12</f>
        <v>20</v>
      </c>
      <c r="J11" s="20"/>
    </row>
    <row r="12" s="21" customFormat="true" ht="12.75" hidden="false" customHeight="false" outlineLevel="0" collapsed="false">
      <c r="A12" s="13" t="n">
        <v>5</v>
      </c>
      <c r="B12" s="31" t="s">
        <v>26</v>
      </c>
      <c r="C12" s="13" t="n">
        <v>806</v>
      </c>
      <c r="D12" s="13" t="s">
        <v>24</v>
      </c>
      <c r="E12" s="13" t="n">
        <v>9510000000</v>
      </c>
      <c r="F12" s="13"/>
      <c r="G12" s="32" t="n">
        <f aca="false">G13</f>
        <v>20</v>
      </c>
      <c r="H12" s="32" t="n">
        <f aca="false">H13</f>
        <v>20</v>
      </c>
      <c r="I12" s="32" t="n">
        <f aca="false">I13</f>
        <v>20</v>
      </c>
      <c r="J12" s="20"/>
    </row>
    <row r="13" s="21" customFormat="true" ht="26.25" hidden="false" customHeight="true" outlineLevel="0" collapsed="false">
      <c r="A13" s="13" t="n">
        <v>6</v>
      </c>
      <c r="B13" s="31" t="s">
        <v>27</v>
      </c>
      <c r="C13" s="13" t="n">
        <v>806</v>
      </c>
      <c r="D13" s="13" t="s">
        <v>24</v>
      </c>
      <c r="E13" s="19" t="n">
        <v>9510000970</v>
      </c>
      <c r="F13" s="19"/>
      <c r="G13" s="32" t="n">
        <f aca="false">G14+G16</f>
        <v>20</v>
      </c>
      <c r="H13" s="32" t="n">
        <f aca="false">H14+H16</f>
        <v>20</v>
      </c>
      <c r="I13" s="32" t="n">
        <f aca="false">I14+I16</f>
        <v>20</v>
      </c>
      <c r="J13" s="20"/>
    </row>
    <row r="14" s="21" customFormat="true" ht="38.25" hidden="false" customHeight="false" outlineLevel="0" collapsed="false">
      <c r="A14" s="13" t="n">
        <v>7</v>
      </c>
      <c r="B14" s="31" t="s">
        <v>28</v>
      </c>
      <c r="C14" s="13" t="n">
        <v>806</v>
      </c>
      <c r="D14" s="13" t="s">
        <v>24</v>
      </c>
      <c r="E14" s="19" t="n">
        <v>9510000970</v>
      </c>
      <c r="F14" s="19" t="n">
        <v>100</v>
      </c>
      <c r="G14" s="32" t="n">
        <f aca="false">G15</f>
        <v>18</v>
      </c>
      <c r="H14" s="32" t="n">
        <f aca="false">H15</f>
        <v>20</v>
      </c>
      <c r="I14" s="32" t="n">
        <f aca="false">I15</f>
        <v>20</v>
      </c>
      <c r="J14" s="20"/>
    </row>
    <row r="15" s="21" customFormat="true" ht="13.5" hidden="false" customHeight="true" outlineLevel="0" collapsed="false">
      <c r="A15" s="13" t="n">
        <v>8</v>
      </c>
      <c r="B15" s="31" t="s">
        <v>29</v>
      </c>
      <c r="C15" s="19" t="n">
        <v>806</v>
      </c>
      <c r="D15" s="19" t="s">
        <v>24</v>
      </c>
      <c r="E15" s="19" t="n">
        <v>9510000970</v>
      </c>
      <c r="F15" s="19" t="n">
        <v>120</v>
      </c>
      <c r="G15" s="32" t="n">
        <f aca="false">20-2</f>
        <v>18</v>
      </c>
      <c r="H15" s="32" t="n">
        <v>20</v>
      </c>
      <c r="I15" s="32" t="n">
        <v>20</v>
      </c>
      <c r="J15" s="20"/>
    </row>
    <row r="16" s="21" customFormat="true" ht="13.5" hidden="false" customHeight="true" outlineLevel="0" collapsed="false">
      <c r="A16" s="13" t="n">
        <v>9</v>
      </c>
      <c r="B16" s="33" t="s">
        <v>30</v>
      </c>
      <c r="C16" s="13" t="n">
        <v>806</v>
      </c>
      <c r="D16" s="13" t="s">
        <v>24</v>
      </c>
      <c r="E16" s="19" t="n">
        <v>9510000970</v>
      </c>
      <c r="F16" s="19" t="n">
        <v>800</v>
      </c>
      <c r="G16" s="32" t="n">
        <f aca="false">G17</f>
        <v>2</v>
      </c>
      <c r="H16" s="32" t="n">
        <f aca="false">H17</f>
        <v>0</v>
      </c>
      <c r="I16" s="32" t="n">
        <f aca="false">I17</f>
        <v>0</v>
      </c>
      <c r="J16" s="20"/>
    </row>
    <row r="17" s="21" customFormat="true" ht="13.5" hidden="false" customHeight="true" outlineLevel="0" collapsed="false">
      <c r="A17" s="13" t="n">
        <v>10</v>
      </c>
      <c r="B17" s="31" t="s">
        <v>31</v>
      </c>
      <c r="C17" s="13" t="n">
        <v>806</v>
      </c>
      <c r="D17" s="19" t="s">
        <v>24</v>
      </c>
      <c r="E17" s="19" t="n">
        <v>9510000970</v>
      </c>
      <c r="F17" s="19" t="n">
        <v>850</v>
      </c>
      <c r="G17" s="32" t="n">
        <v>2</v>
      </c>
      <c r="H17" s="32" t="n">
        <v>0</v>
      </c>
      <c r="I17" s="32" t="n">
        <v>0</v>
      </c>
      <c r="J17" s="20"/>
    </row>
    <row r="18" s="6" customFormat="true" ht="15.75" hidden="false" customHeight="false" outlineLevel="0" collapsed="false">
      <c r="A18" s="13" t="n">
        <v>11</v>
      </c>
      <c r="B18" s="34" t="s">
        <v>32</v>
      </c>
      <c r="C18" s="35" t="n">
        <v>807</v>
      </c>
      <c r="D18" s="36"/>
      <c r="E18" s="37"/>
      <c r="F18" s="36"/>
      <c r="G18" s="38" t="n">
        <f aca="false">G19+G83+G92+G121+G146+G248+G261+G268+G241</f>
        <v>60245.8</v>
      </c>
      <c r="H18" s="38" t="n">
        <f aca="false">H19+H83+H92+H121+H146+H248+H261+H268+H241</f>
        <v>50643.3</v>
      </c>
      <c r="I18" s="38" t="n">
        <f aca="false">I19+I83+I92+I121+I146+I248+I261+I268+I241</f>
        <v>50257.4</v>
      </c>
      <c r="J18" s="5"/>
    </row>
    <row r="19" s="6" customFormat="true" ht="12.75" hidden="false" customHeight="false" outlineLevel="0" collapsed="false">
      <c r="A19" s="13" t="n">
        <v>12</v>
      </c>
      <c r="B19" s="39" t="s">
        <v>21</v>
      </c>
      <c r="C19" s="26" t="n">
        <v>807</v>
      </c>
      <c r="D19" s="40" t="s">
        <v>22</v>
      </c>
      <c r="E19" s="41"/>
      <c r="F19" s="15"/>
      <c r="G19" s="42" t="n">
        <f aca="false">G29+G60+G66+G72+G20</f>
        <v>10451.4</v>
      </c>
      <c r="H19" s="42" t="n">
        <f aca="false">H29+H60+H66+H72+H20</f>
        <v>9683.9</v>
      </c>
      <c r="I19" s="42" t="n">
        <f aca="false">I29+I60+I66+I72+I20</f>
        <v>9683.9</v>
      </c>
      <c r="J19" s="5"/>
    </row>
    <row r="20" s="6" customFormat="true" ht="28.5" hidden="false" customHeight="true" outlineLevel="0" collapsed="false">
      <c r="A20" s="13" t="n">
        <v>13</v>
      </c>
      <c r="B20" s="43" t="s">
        <v>33</v>
      </c>
      <c r="C20" s="29" t="n">
        <v>807</v>
      </c>
      <c r="D20" s="44" t="s">
        <v>34</v>
      </c>
      <c r="E20" s="45"/>
      <c r="F20" s="44"/>
      <c r="G20" s="46" t="n">
        <f aca="false">G21</f>
        <v>1053.2</v>
      </c>
      <c r="H20" s="46" t="n">
        <f aca="false">H21</f>
        <v>1035</v>
      </c>
      <c r="I20" s="46" t="n">
        <f aca="false">I21</f>
        <v>1035</v>
      </c>
      <c r="J20" s="5"/>
    </row>
    <row r="21" s="6" customFormat="true" ht="12.75" hidden="false" customHeight="false" outlineLevel="0" collapsed="false">
      <c r="A21" s="13" t="n">
        <v>14</v>
      </c>
      <c r="B21" s="47" t="s">
        <v>35</v>
      </c>
      <c r="C21" s="13" t="n">
        <v>807</v>
      </c>
      <c r="D21" s="15" t="s">
        <v>34</v>
      </c>
      <c r="E21" s="41" t="n">
        <v>9600000000</v>
      </c>
      <c r="F21" s="15"/>
      <c r="G21" s="48" t="n">
        <f aca="false">G22</f>
        <v>1053.2</v>
      </c>
      <c r="H21" s="48" t="n">
        <f aca="false">H22</f>
        <v>1035</v>
      </c>
      <c r="I21" s="48" t="n">
        <f aca="false">I22</f>
        <v>1035</v>
      </c>
      <c r="J21" s="5"/>
    </row>
    <row r="22" s="6" customFormat="true" ht="12.75" hidden="false" customHeight="false" outlineLevel="0" collapsed="false">
      <c r="A22" s="13" t="n">
        <v>15</v>
      </c>
      <c r="B22" s="47" t="s">
        <v>36</v>
      </c>
      <c r="C22" s="13" t="n">
        <v>807</v>
      </c>
      <c r="D22" s="15" t="s">
        <v>34</v>
      </c>
      <c r="E22" s="41" t="n">
        <v>9610000000</v>
      </c>
      <c r="F22" s="15"/>
      <c r="G22" s="48" t="n">
        <f aca="false">G23+G26</f>
        <v>1053.2</v>
      </c>
      <c r="H22" s="48" t="n">
        <f aca="false">H23+H26</f>
        <v>1035</v>
      </c>
      <c r="I22" s="48" t="n">
        <f aca="false">I23+I26</f>
        <v>1035</v>
      </c>
      <c r="J22" s="5"/>
    </row>
    <row r="23" s="6" customFormat="true" ht="25.5" hidden="false" customHeight="false" outlineLevel="0" collapsed="false">
      <c r="A23" s="13" t="n">
        <v>16</v>
      </c>
      <c r="B23" s="47" t="s">
        <v>37</v>
      </c>
      <c r="C23" s="13" t="n">
        <v>807</v>
      </c>
      <c r="D23" s="15" t="s">
        <v>34</v>
      </c>
      <c r="E23" s="41" t="s">
        <v>38</v>
      </c>
      <c r="F23" s="15"/>
      <c r="G23" s="48" t="n">
        <f aca="false">G24</f>
        <v>1035</v>
      </c>
      <c r="H23" s="48" t="n">
        <f aca="false">H24</f>
        <v>1035</v>
      </c>
      <c r="I23" s="48" t="n">
        <f aca="false">I24</f>
        <v>1035</v>
      </c>
      <c r="J23" s="5"/>
    </row>
    <row r="24" s="6" customFormat="true" ht="38.25" hidden="false" customHeight="false" outlineLevel="0" collapsed="false">
      <c r="A24" s="13" t="n">
        <v>17</v>
      </c>
      <c r="B24" s="33" t="s">
        <v>28</v>
      </c>
      <c r="C24" s="13" t="n">
        <v>807</v>
      </c>
      <c r="D24" s="15" t="s">
        <v>34</v>
      </c>
      <c r="E24" s="41" t="s">
        <v>38</v>
      </c>
      <c r="F24" s="15" t="s">
        <v>39</v>
      </c>
      <c r="G24" s="48" t="n">
        <f aca="false">G25</f>
        <v>1035</v>
      </c>
      <c r="H24" s="48" t="n">
        <f aca="false">H25</f>
        <v>1035</v>
      </c>
      <c r="I24" s="48" t="n">
        <f aca="false">I25</f>
        <v>1035</v>
      </c>
      <c r="J24" s="5"/>
    </row>
    <row r="25" s="6" customFormat="true" ht="12.75" hidden="false" customHeight="false" outlineLevel="0" collapsed="false">
      <c r="A25" s="13" t="n">
        <v>18</v>
      </c>
      <c r="B25" s="33" t="s">
        <v>29</v>
      </c>
      <c r="C25" s="13" t="n">
        <v>807</v>
      </c>
      <c r="D25" s="15" t="s">
        <v>34</v>
      </c>
      <c r="E25" s="41" t="s">
        <v>38</v>
      </c>
      <c r="F25" s="15" t="s">
        <v>40</v>
      </c>
      <c r="G25" s="48" t="n">
        <v>1035</v>
      </c>
      <c r="H25" s="48" t="n">
        <v>1035</v>
      </c>
      <c r="I25" s="48" t="n">
        <v>1035</v>
      </c>
      <c r="J25" s="5"/>
    </row>
    <row r="26" s="6" customFormat="true" ht="42.75" hidden="false" customHeight="true" outlineLevel="0" collapsed="false">
      <c r="A26" s="13" t="n">
        <v>19</v>
      </c>
      <c r="B26" s="33" t="s">
        <v>41</v>
      </c>
      <c r="C26" s="13" t="n">
        <v>807</v>
      </c>
      <c r="D26" s="15" t="s">
        <v>34</v>
      </c>
      <c r="E26" s="41" t="s">
        <v>42</v>
      </c>
      <c r="F26" s="15"/>
      <c r="G26" s="48" t="n">
        <f aca="false">G27</f>
        <v>18.2</v>
      </c>
      <c r="H26" s="48" t="n">
        <f aca="false">H27</f>
        <v>0</v>
      </c>
      <c r="I26" s="48" t="n">
        <f aca="false">I27</f>
        <v>0</v>
      </c>
      <c r="J26" s="5"/>
    </row>
    <row r="27" s="6" customFormat="true" ht="38.25" hidden="false" customHeight="false" outlineLevel="0" collapsed="false">
      <c r="A27" s="13" t="n">
        <v>20</v>
      </c>
      <c r="B27" s="33" t="s">
        <v>28</v>
      </c>
      <c r="C27" s="13" t="n">
        <v>807</v>
      </c>
      <c r="D27" s="15" t="s">
        <v>34</v>
      </c>
      <c r="E27" s="41" t="s">
        <v>42</v>
      </c>
      <c r="F27" s="15" t="s">
        <v>39</v>
      </c>
      <c r="G27" s="48" t="n">
        <f aca="false">G28</f>
        <v>18.2</v>
      </c>
      <c r="H27" s="48" t="n">
        <f aca="false">H28</f>
        <v>0</v>
      </c>
      <c r="I27" s="48" t="n">
        <f aca="false">I28</f>
        <v>0</v>
      </c>
      <c r="J27" s="5"/>
    </row>
    <row r="28" s="6" customFormat="true" ht="18.75" hidden="false" customHeight="true" outlineLevel="0" collapsed="false">
      <c r="A28" s="13" t="n">
        <v>21</v>
      </c>
      <c r="B28" s="33" t="s">
        <v>29</v>
      </c>
      <c r="C28" s="13" t="n">
        <v>807</v>
      </c>
      <c r="D28" s="15" t="s">
        <v>34</v>
      </c>
      <c r="E28" s="41" t="s">
        <v>42</v>
      </c>
      <c r="F28" s="15" t="s">
        <v>40</v>
      </c>
      <c r="G28" s="48" t="n">
        <f aca="false">32.8-14.6</f>
        <v>18.2</v>
      </c>
      <c r="H28" s="48" t="n">
        <v>0</v>
      </c>
      <c r="I28" s="48" t="n">
        <v>0</v>
      </c>
      <c r="J28" s="5" t="n">
        <f aca="false">32.8-14.6</f>
        <v>18.2</v>
      </c>
    </row>
    <row r="29" s="50" customFormat="true" ht="38.25" hidden="false" customHeight="false" outlineLevel="0" collapsed="false">
      <c r="A29" s="13" t="n">
        <v>22</v>
      </c>
      <c r="B29" s="43" t="s">
        <v>43</v>
      </c>
      <c r="C29" s="29" t="n">
        <v>807</v>
      </c>
      <c r="D29" s="44" t="s">
        <v>44</v>
      </c>
      <c r="E29" s="44"/>
      <c r="F29" s="44"/>
      <c r="G29" s="46" t="n">
        <f aca="false">G30+G49</f>
        <v>6334.4</v>
      </c>
      <c r="H29" s="46" t="n">
        <f aca="false">H30+H49</f>
        <v>5369.6</v>
      </c>
      <c r="I29" s="46" t="n">
        <f aca="false">I30+I49</f>
        <v>5369.6</v>
      </c>
      <c r="J29" s="49"/>
    </row>
    <row r="30" s="6" customFormat="true" ht="12.75" hidden="false" customHeight="false" outlineLevel="0" collapsed="false">
      <c r="A30" s="13" t="n">
        <v>23</v>
      </c>
      <c r="B30" s="47" t="s">
        <v>35</v>
      </c>
      <c r="C30" s="51" t="n">
        <v>807</v>
      </c>
      <c r="D30" s="15" t="s">
        <v>44</v>
      </c>
      <c r="E30" s="41" t="n">
        <v>9600000000</v>
      </c>
      <c r="F30" s="15"/>
      <c r="G30" s="48" t="n">
        <f aca="false">G31</f>
        <v>5932.1</v>
      </c>
      <c r="H30" s="48" t="n">
        <f aca="false">H31</f>
        <v>4967.3</v>
      </c>
      <c r="I30" s="48" t="n">
        <f aca="false">I31</f>
        <v>4967.3</v>
      </c>
      <c r="J30" s="5"/>
    </row>
    <row r="31" s="6" customFormat="true" ht="12.75" hidden="false" customHeight="false" outlineLevel="0" collapsed="false">
      <c r="A31" s="13" t="n">
        <v>24</v>
      </c>
      <c r="B31" s="47" t="s">
        <v>36</v>
      </c>
      <c r="C31" s="51" t="n">
        <v>807</v>
      </c>
      <c r="D31" s="15" t="s">
        <v>44</v>
      </c>
      <c r="E31" s="41" t="n">
        <v>9610000000</v>
      </c>
      <c r="F31" s="15"/>
      <c r="G31" s="48" t="n">
        <f aca="false">G35+G43+G32+G46</f>
        <v>5932.1</v>
      </c>
      <c r="H31" s="48" t="n">
        <f aca="false">H35+H43+H32+H46</f>
        <v>4967.3</v>
      </c>
      <c r="I31" s="48" t="n">
        <f aca="false">I35+I43+I32+I46</f>
        <v>4967.3</v>
      </c>
      <c r="J31" s="5"/>
    </row>
    <row r="32" s="6" customFormat="true" ht="38.25" hidden="false" customHeight="false" outlineLevel="0" collapsed="false">
      <c r="A32" s="13" t="n">
        <v>25</v>
      </c>
      <c r="B32" s="47" t="s">
        <v>45</v>
      </c>
      <c r="C32" s="51" t="n">
        <v>807</v>
      </c>
      <c r="D32" s="15" t="s">
        <v>44</v>
      </c>
      <c r="E32" s="41" t="n">
        <v>9610000920</v>
      </c>
      <c r="F32" s="15"/>
      <c r="G32" s="48" t="n">
        <f aca="false">G33</f>
        <v>23</v>
      </c>
      <c r="H32" s="48" t="n">
        <f aca="false">H33</f>
        <v>0</v>
      </c>
      <c r="I32" s="48" t="n">
        <f aca="false">I33</f>
        <v>0</v>
      </c>
      <c r="J32" s="5"/>
    </row>
    <row r="33" s="6" customFormat="true" ht="25.5" hidden="false" customHeight="false" outlineLevel="0" collapsed="false">
      <c r="A33" s="13" t="n">
        <v>26</v>
      </c>
      <c r="B33" s="47" t="s">
        <v>46</v>
      </c>
      <c r="C33" s="51" t="n">
        <v>807</v>
      </c>
      <c r="D33" s="15" t="s">
        <v>44</v>
      </c>
      <c r="E33" s="41" t="n">
        <v>9610000920</v>
      </c>
      <c r="F33" s="15" t="s">
        <v>47</v>
      </c>
      <c r="G33" s="48" t="n">
        <f aca="false">G34</f>
        <v>23</v>
      </c>
      <c r="H33" s="48" t="n">
        <f aca="false">H34</f>
        <v>0</v>
      </c>
      <c r="I33" s="48" t="n">
        <f aca="false">I34</f>
        <v>0</v>
      </c>
      <c r="J33" s="5"/>
    </row>
    <row r="34" s="6" customFormat="true" ht="25.5" hidden="false" customHeight="false" outlineLevel="0" collapsed="false">
      <c r="A34" s="13" t="n">
        <v>27</v>
      </c>
      <c r="B34" s="47" t="s">
        <v>48</v>
      </c>
      <c r="C34" s="51" t="n">
        <v>807</v>
      </c>
      <c r="D34" s="15" t="s">
        <v>44</v>
      </c>
      <c r="E34" s="41" t="n">
        <v>9610000920</v>
      </c>
      <c r="F34" s="15" t="s">
        <v>49</v>
      </c>
      <c r="G34" s="48" t="n">
        <v>23</v>
      </c>
      <c r="H34" s="48" t="n">
        <v>0</v>
      </c>
      <c r="I34" s="48" t="n">
        <v>0</v>
      </c>
      <c r="J34" s="5"/>
    </row>
    <row r="35" s="6" customFormat="true" ht="38.25" hidden="false" customHeight="false" outlineLevel="0" collapsed="false">
      <c r="A35" s="13" t="n">
        <v>28</v>
      </c>
      <c r="B35" s="47" t="s">
        <v>50</v>
      </c>
      <c r="C35" s="51" t="n">
        <v>807</v>
      </c>
      <c r="D35" s="15" t="s">
        <v>44</v>
      </c>
      <c r="E35" s="41" t="n">
        <v>9610000990</v>
      </c>
      <c r="F35" s="15"/>
      <c r="G35" s="48" t="n">
        <f aca="false">G36+G38+G40</f>
        <v>5361</v>
      </c>
      <c r="H35" s="48" t="n">
        <f aca="false">H36+H38+H40</f>
        <v>4559.5</v>
      </c>
      <c r="I35" s="48" t="n">
        <f aca="false">I36+I38+I40</f>
        <v>4559.5</v>
      </c>
      <c r="J35" s="5"/>
    </row>
    <row r="36" s="6" customFormat="true" ht="38.25" hidden="false" customHeight="false" outlineLevel="0" collapsed="false">
      <c r="A36" s="13" t="n">
        <v>29</v>
      </c>
      <c r="B36" s="33" t="s">
        <v>28</v>
      </c>
      <c r="C36" s="51" t="n">
        <v>807</v>
      </c>
      <c r="D36" s="15" t="s">
        <v>44</v>
      </c>
      <c r="E36" s="41" t="s">
        <v>51</v>
      </c>
      <c r="F36" s="15" t="s">
        <v>39</v>
      </c>
      <c r="G36" s="48" t="n">
        <f aca="false">G37</f>
        <v>4102.3</v>
      </c>
      <c r="H36" s="48" t="n">
        <f aca="false">H37</f>
        <v>4082.3</v>
      </c>
      <c r="I36" s="48" t="n">
        <f aca="false">I37</f>
        <v>4082.3</v>
      </c>
      <c r="J36" s="5"/>
    </row>
    <row r="37" s="6" customFormat="true" ht="12.75" hidden="false" customHeight="false" outlineLevel="0" collapsed="false">
      <c r="A37" s="13" t="n">
        <v>30</v>
      </c>
      <c r="B37" s="33" t="s">
        <v>29</v>
      </c>
      <c r="C37" s="51" t="n">
        <v>807</v>
      </c>
      <c r="D37" s="15" t="s">
        <v>44</v>
      </c>
      <c r="E37" s="41" t="n">
        <v>9610000990</v>
      </c>
      <c r="F37" s="15" t="s">
        <v>40</v>
      </c>
      <c r="G37" s="48" t="n">
        <f aca="false">4082.3+20</f>
        <v>4102.3</v>
      </c>
      <c r="H37" s="48" t="n">
        <v>4082.3</v>
      </c>
      <c r="I37" s="48" t="n">
        <v>4082.3</v>
      </c>
      <c r="J37" s="52"/>
    </row>
    <row r="38" s="6" customFormat="true" ht="25.5" hidden="false" customHeight="false" outlineLevel="0" collapsed="false">
      <c r="A38" s="13" t="n">
        <v>31</v>
      </c>
      <c r="B38" s="53" t="s">
        <v>46</v>
      </c>
      <c r="C38" s="51" t="n">
        <v>807</v>
      </c>
      <c r="D38" s="15" t="s">
        <v>44</v>
      </c>
      <c r="E38" s="41" t="n">
        <v>9610000990</v>
      </c>
      <c r="F38" s="15" t="s">
        <v>47</v>
      </c>
      <c r="G38" s="48" t="n">
        <f aca="false">G39</f>
        <v>1140.2</v>
      </c>
      <c r="H38" s="48" t="n">
        <f aca="false">H39</f>
        <v>470.2</v>
      </c>
      <c r="I38" s="48" t="n">
        <f aca="false">I39</f>
        <v>470.2</v>
      </c>
      <c r="J38" s="5"/>
    </row>
    <row r="39" s="6" customFormat="true" ht="25.5" hidden="false" customHeight="false" outlineLevel="0" collapsed="false">
      <c r="A39" s="13" t="n">
        <v>32</v>
      </c>
      <c r="B39" s="53" t="s">
        <v>48</v>
      </c>
      <c r="C39" s="51" t="n">
        <v>807</v>
      </c>
      <c r="D39" s="15" t="s">
        <v>44</v>
      </c>
      <c r="E39" s="41" t="n">
        <v>9610000990</v>
      </c>
      <c r="F39" s="15" t="s">
        <v>49</v>
      </c>
      <c r="G39" s="48" t="n">
        <f aca="false">870.2+50+50+50+100+20</f>
        <v>1140.2</v>
      </c>
      <c r="H39" s="48" t="n">
        <v>470.2</v>
      </c>
      <c r="I39" s="48" t="n">
        <v>470.2</v>
      </c>
      <c r="J39" s="5" t="n">
        <f aca="false">50+100+20</f>
        <v>170</v>
      </c>
    </row>
    <row r="40" s="6" customFormat="true" ht="12.75" hidden="false" customHeight="false" outlineLevel="0" collapsed="false">
      <c r="A40" s="13" t="n">
        <v>33</v>
      </c>
      <c r="B40" s="33" t="s">
        <v>30</v>
      </c>
      <c r="C40" s="51" t="n">
        <v>807</v>
      </c>
      <c r="D40" s="15" t="s">
        <v>44</v>
      </c>
      <c r="E40" s="41" t="n">
        <v>9610000990</v>
      </c>
      <c r="F40" s="15" t="s">
        <v>52</v>
      </c>
      <c r="G40" s="48" t="n">
        <f aca="false">G42+G41</f>
        <v>118.5</v>
      </c>
      <c r="H40" s="48" t="n">
        <f aca="false">H42+H41</f>
        <v>7</v>
      </c>
      <c r="I40" s="48" t="n">
        <f aca="false">I42+I41</f>
        <v>7</v>
      </c>
      <c r="J40" s="5"/>
    </row>
    <row r="41" s="6" customFormat="true" ht="12.75" hidden="false" customHeight="false" outlineLevel="0" collapsed="false">
      <c r="A41" s="13" t="n">
        <v>34</v>
      </c>
      <c r="B41" s="33" t="s">
        <v>53</v>
      </c>
      <c r="C41" s="51" t="n">
        <v>807</v>
      </c>
      <c r="D41" s="15" t="s">
        <v>44</v>
      </c>
      <c r="E41" s="41" t="n">
        <v>9610000990</v>
      </c>
      <c r="F41" s="15" t="s">
        <v>54</v>
      </c>
      <c r="G41" s="48" t="n">
        <v>111.5</v>
      </c>
      <c r="H41" s="48" t="n">
        <v>0</v>
      </c>
      <c r="I41" s="48" t="n">
        <v>0</v>
      </c>
      <c r="J41" s="5"/>
    </row>
    <row r="42" s="6" customFormat="true" ht="12.75" hidden="false" customHeight="false" outlineLevel="0" collapsed="false">
      <c r="A42" s="13" t="n">
        <v>35</v>
      </c>
      <c r="B42" s="53" t="s">
        <v>31</v>
      </c>
      <c r="C42" s="51" t="n">
        <v>807</v>
      </c>
      <c r="D42" s="15" t="s">
        <v>44</v>
      </c>
      <c r="E42" s="41" t="n">
        <v>9610000990</v>
      </c>
      <c r="F42" s="15" t="s">
        <v>55</v>
      </c>
      <c r="G42" s="48" t="n">
        <v>7</v>
      </c>
      <c r="H42" s="48" t="n">
        <v>7</v>
      </c>
      <c r="I42" s="48" t="n">
        <v>7</v>
      </c>
      <c r="J42" s="5"/>
    </row>
    <row r="43" s="6" customFormat="true" ht="51" hidden="false" customHeight="false" outlineLevel="0" collapsed="false">
      <c r="A43" s="13" t="n">
        <v>36</v>
      </c>
      <c r="B43" s="54" t="s">
        <v>56</v>
      </c>
      <c r="C43" s="51" t="n">
        <v>807</v>
      </c>
      <c r="D43" s="15" t="s">
        <v>44</v>
      </c>
      <c r="E43" s="41" t="s">
        <v>57</v>
      </c>
      <c r="F43" s="15"/>
      <c r="G43" s="48" t="n">
        <f aca="false">G44</f>
        <v>407.8</v>
      </c>
      <c r="H43" s="48" t="n">
        <f aca="false">H44</f>
        <v>407.8</v>
      </c>
      <c r="I43" s="48" t="n">
        <f aca="false">I44</f>
        <v>407.8</v>
      </c>
      <c r="J43" s="5"/>
    </row>
    <row r="44" s="6" customFormat="true" ht="38.25" hidden="false" customHeight="false" outlineLevel="0" collapsed="false">
      <c r="A44" s="13" t="n">
        <v>37</v>
      </c>
      <c r="B44" s="54" t="s">
        <v>58</v>
      </c>
      <c r="C44" s="51" t="n">
        <v>807</v>
      </c>
      <c r="D44" s="15" t="s">
        <v>44</v>
      </c>
      <c r="E44" s="41" t="s">
        <v>57</v>
      </c>
      <c r="F44" s="15" t="s">
        <v>39</v>
      </c>
      <c r="G44" s="48" t="n">
        <f aca="false">G45</f>
        <v>407.8</v>
      </c>
      <c r="H44" s="48" t="n">
        <f aca="false">H45</f>
        <v>407.8</v>
      </c>
      <c r="I44" s="48" t="n">
        <f aca="false">I45</f>
        <v>407.8</v>
      </c>
      <c r="J44" s="5"/>
    </row>
    <row r="45" s="6" customFormat="true" ht="21" hidden="false" customHeight="true" outlineLevel="0" collapsed="false">
      <c r="A45" s="13" t="n">
        <v>38</v>
      </c>
      <c r="B45" s="54" t="s">
        <v>59</v>
      </c>
      <c r="C45" s="51" t="n">
        <v>807</v>
      </c>
      <c r="D45" s="15" t="s">
        <v>44</v>
      </c>
      <c r="E45" s="41" t="s">
        <v>57</v>
      </c>
      <c r="F45" s="15" t="s">
        <v>40</v>
      </c>
      <c r="G45" s="48" t="n">
        <v>407.8</v>
      </c>
      <c r="H45" s="48" t="n">
        <v>407.8</v>
      </c>
      <c r="I45" s="48" t="n">
        <v>407.8</v>
      </c>
      <c r="J45" s="5"/>
    </row>
    <row r="46" s="6" customFormat="true" ht="42" hidden="false" customHeight="true" outlineLevel="0" collapsed="false">
      <c r="A46" s="13" t="n">
        <v>39</v>
      </c>
      <c r="B46" s="54" t="s">
        <v>41</v>
      </c>
      <c r="C46" s="51" t="n">
        <v>807</v>
      </c>
      <c r="D46" s="15" t="s">
        <v>44</v>
      </c>
      <c r="E46" s="41" t="s">
        <v>42</v>
      </c>
      <c r="F46" s="15"/>
      <c r="G46" s="48" t="n">
        <f aca="false">G47</f>
        <v>140.3</v>
      </c>
      <c r="H46" s="48" t="n">
        <f aca="false">H47</f>
        <v>0</v>
      </c>
      <c r="I46" s="48" t="n">
        <f aca="false">I47</f>
        <v>0</v>
      </c>
      <c r="J46" s="5"/>
    </row>
    <row r="47" s="6" customFormat="true" ht="41.25" hidden="false" customHeight="true" outlineLevel="0" collapsed="false">
      <c r="A47" s="13" t="n">
        <v>40</v>
      </c>
      <c r="B47" s="54" t="s">
        <v>28</v>
      </c>
      <c r="C47" s="51" t="n">
        <v>807</v>
      </c>
      <c r="D47" s="15" t="s">
        <v>44</v>
      </c>
      <c r="E47" s="41" t="s">
        <v>42</v>
      </c>
      <c r="F47" s="15" t="s">
        <v>39</v>
      </c>
      <c r="G47" s="48" t="n">
        <f aca="false">G48</f>
        <v>140.3</v>
      </c>
      <c r="H47" s="48" t="n">
        <f aca="false">H48</f>
        <v>0</v>
      </c>
      <c r="I47" s="48" t="n">
        <f aca="false">I48</f>
        <v>0</v>
      </c>
      <c r="J47" s="5"/>
    </row>
    <row r="48" s="6" customFormat="true" ht="21" hidden="false" customHeight="true" outlineLevel="0" collapsed="false">
      <c r="A48" s="13" t="n">
        <v>41</v>
      </c>
      <c r="B48" s="54" t="s">
        <v>29</v>
      </c>
      <c r="C48" s="51" t="n">
        <v>807</v>
      </c>
      <c r="D48" s="15" t="s">
        <v>44</v>
      </c>
      <c r="E48" s="41" t="s">
        <v>42</v>
      </c>
      <c r="F48" s="15" t="s">
        <v>40</v>
      </c>
      <c r="G48" s="48" t="n">
        <f aca="false">125.7+14.6</f>
        <v>140.3</v>
      </c>
      <c r="H48" s="48" t="n">
        <v>0</v>
      </c>
      <c r="I48" s="48" t="n">
        <v>0</v>
      </c>
      <c r="J48" s="5" t="n">
        <f aca="false">125.7+14.6</f>
        <v>140.3</v>
      </c>
    </row>
    <row r="49" s="6" customFormat="true" ht="25.5" hidden="false" customHeight="false" outlineLevel="0" collapsed="false">
      <c r="A49" s="13" t="n">
        <v>42</v>
      </c>
      <c r="B49" s="55" t="s">
        <v>60</v>
      </c>
      <c r="C49" s="51" t="n">
        <v>807</v>
      </c>
      <c r="D49" s="15" t="s">
        <v>44</v>
      </c>
      <c r="E49" s="15" t="n">
        <v>9700000000</v>
      </c>
      <c r="F49" s="15"/>
      <c r="G49" s="48" t="n">
        <f aca="false">G50</f>
        <v>402.3</v>
      </c>
      <c r="H49" s="48" t="n">
        <f aca="false">H50</f>
        <v>402.3</v>
      </c>
      <c r="I49" s="48" t="n">
        <f aca="false">I50</f>
        <v>402.3</v>
      </c>
      <c r="J49" s="5"/>
    </row>
    <row r="50" customFormat="false" ht="25.5" hidden="false" customHeight="false" outlineLevel="0" collapsed="false">
      <c r="A50" s="13" t="n">
        <v>43</v>
      </c>
      <c r="B50" s="55" t="s">
        <v>61</v>
      </c>
      <c r="C50" s="51" t="n">
        <v>807</v>
      </c>
      <c r="D50" s="15" t="s">
        <v>44</v>
      </c>
      <c r="E50" s="15" t="n">
        <v>9710000000</v>
      </c>
      <c r="F50" s="15"/>
      <c r="G50" s="48" t="n">
        <f aca="false">G51+G54+G57</f>
        <v>402.3</v>
      </c>
      <c r="H50" s="48" t="n">
        <f aca="false">H51+H54+H57</f>
        <v>402.3</v>
      </c>
      <c r="I50" s="48" t="n">
        <f aca="false">I51+I54+I57</f>
        <v>402.3</v>
      </c>
    </row>
    <row r="51" customFormat="false" ht="38.25" hidden="false" customHeight="false" outlineLevel="0" collapsed="false">
      <c r="A51" s="13" t="n">
        <v>44</v>
      </c>
      <c r="B51" s="55" t="s">
        <v>62</v>
      </c>
      <c r="C51" s="51" t="n">
        <v>807</v>
      </c>
      <c r="D51" s="15" t="s">
        <v>44</v>
      </c>
      <c r="E51" s="41" t="s">
        <v>63</v>
      </c>
      <c r="F51" s="15"/>
      <c r="G51" s="48" t="n">
        <f aca="false">G52</f>
        <v>150.9</v>
      </c>
      <c r="H51" s="48" t="n">
        <f aca="false">H52</f>
        <v>150.9</v>
      </c>
      <c r="I51" s="48" t="n">
        <f aca="false">I52</f>
        <v>150.9</v>
      </c>
    </row>
    <row r="52" customFormat="false" ht="12.75" hidden="false" customHeight="false" outlineLevel="0" collapsed="false">
      <c r="A52" s="13" t="n">
        <v>45</v>
      </c>
      <c r="B52" s="55" t="s">
        <v>64</v>
      </c>
      <c r="C52" s="51" t="n">
        <v>807</v>
      </c>
      <c r="D52" s="15" t="s">
        <v>44</v>
      </c>
      <c r="E52" s="41" t="s">
        <v>63</v>
      </c>
      <c r="F52" s="15" t="s">
        <v>65</v>
      </c>
      <c r="G52" s="48" t="n">
        <f aca="false">G53</f>
        <v>150.9</v>
      </c>
      <c r="H52" s="48" t="n">
        <f aca="false">H53</f>
        <v>150.9</v>
      </c>
      <c r="I52" s="48" t="n">
        <f aca="false">I53</f>
        <v>150.9</v>
      </c>
    </row>
    <row r="53" customFormat="false" ht="12.75" hidden="false" customHeight="false" outlineLevel="0" collapsed="false">
      <c r="A53" s="13" t="n">
        <v>46</v>
      </c>
      <c r="B53" s="55" t="s">
        <v>66</v>
      </c>
      <c r="C53" s="51" t="n">
        <v>807</v>
      </c>
      <c r="D53" s="15" t="s">
        <v>44</v>
      </c>
      <c r="E53" s="41" t="s">
        <v>63</v>
      </c>
      <c r="F53" s="15" t="s">
        <v>67</v>
      </c>
      <c r="G53" s="48" t="n">
        <v>150.9</v>
      </c>
      <c r="H53" s="48" t="n">
        <v>150.9</v>
      </c>
      <c r="I53" s="48" t="n">
        <v>150.9</v>
      </c>
    </row>
    <row r="54" customFormat="false" ht="38.25" hidden="false" customHeight="false" outlineLevel="0" collapsed="false">
      <c r="A54" s="13" t="n">
        <v>47</v>
      </c>
      <c r="B54" s="55" t="s">
        <v>68</v>
      </c>
      <c r="C54" s="51" t="n">
        <v>807</v>
      </c>
      <c r="D54" s="15" t="s">
        <v>44</v>
      </c>
      <c r="E54" s="41" t="s">
        <v>69</v>
      </c>
      <c r="F54" s="15"/>
      <c r="G54" s="48" t="n">
        <f aca="false">G55</f>
        <v>140.8</v>
      </c>
      <c r="H54" s="48" t="n">
        <f aca="false">H55</f>
        <v>140.8</v>
      </c>
      <c r="I54" s="48" t="n">
        <f aca="false">I55</f>
        <v>140.8</v>
      </c>
    </row>
    <row r="55" customFormat="false" ht="12.75" hidden="false" customHeight="false" outlineLevel="0" collapsed="false">
      <c r="A55" s="13" t="n">
        <v>48</v>
      </c>
      <c r="B55" s="55" t="s">
        <v>64</v>
      </c>
      <c r="C55" s="51" t="n">
        <v>807</v>
      </c>
      <c r="D55" s="15" t="s">
        <v>44</v>
      </c>
      <c r="E55" s="41" t="s">
        <v>69</v>
      </c>
      <c r="F55" s="15" t="s">
        <v>65</v>
      </c>
      <c r="G55" s="48" t="n">
        <f aca="false">G56</f>
        <v>140.8</v>
      </c>
      <c r="H55" s="48" t="n">
        <f aca="false">H56</f>
        <v>140.8</v>
      </c>
      <c r="I55" s="48" t="n">
        <f aca="false">I56</f>
        <v>140.8</v>
      </c>
    </row>
    <row r="56" customFormat="false" ht="12.75" hidden="false" customHeight="false" outlineLevel="0" collapsed="false">
      <c r="A56" s="13" t="n">
        <v>49</v>
      </c>
      <c r="B56" s="55" t="s">
        <v>70</v>
      </c>
      <c r="C56" s="51" t="n">
        <v>807</v>
      </c>
      <c r="D56" s="15" t="s">
        <v>44</v>
      </c>
      <c r="E56" s="41" t="s">
        <v>69</v>
      </c>
      <c r="F56" s="15" t="s">
        <v>67</v>
      </c>
      <c r="G56" s="48" t="n">
        <v>140.8</v>
      </c>
      <c r="H56" s="48" t="n">
        <v>140.8</v>
      </c>
      <c r="I56" s="48" t="n">
        <v>140.8</v>
      </c>
    </row>
    <row r="57" customFormat="false" ht="51" hidden="false" customHeight="false" outlineLevel="0" collapsed="false">
      <c r="A57" s="13" t="n">
        <v>50</v>
      </c>
      <c r="B57" s="55" t="s">
        <v>71</v>
      </c>
      <c r="C57" s="51" t="n">
        <v>807</v>
      </c>
      <c r="D57" s="15" t="s">
        <v>44</v>
      </c>
      <c r="E57" s="41" t="s">
        <v>72</v>
      </c>
      <c r="F57" s="15"/>
      <c r="G57" s="48" t="n">
        <f aca="false">G58</f>
        <v>110.6</v>
      </c>
      <c r="H57" s="48" t="n">
        <f aca="false">H58</f>
        <v>110.6</v>
      </c>
      <c r="I57" s="48" t="n">
        <f aca="false">I58</f>
        <v>110.6</v>
      </c>
    </row>
    <row r="58" customFormat="false" ht="12.75" hidden="false" customHeight="false" outlineLevel="0" collapsed="false">
      <c r="A58" s="13" t="n">
        <v>51</v>
      </c>
      <c r="B58" s="55" t="s">
        <v>64</v>
      </c>
      <c r="C58" s="51" t="n">
        <v>807</v>
      </c>
      <c r="D58" s="15" t="s">
        <v>44</v>
      </c>
      <c r="E58" s="41" t="s">
        <v>72</v>
      </c>
      <c r="F58" s="15" t="s">
        <v>65</v>
      </c>
      <c r="G58" s="48" t="n">
        <f aca="false">G59</f>
        <v>110.6</v>
      </c>
      <c r="H58" s="48" t="n">
        <f aca="false">H59</f>
        <v>110.6</v>
      </c>
      <c r="I58" s="48" t="n">
        <f aca="false">I59</f>
        <v>110.6</v>
      </c>
    </row>
    <row r="59" customFormat="false" ht="12.75" hidden="false" customHeight="false" outlineLevel="0" collapsed="false">
      <c r="A59" s="13" t="n">
        <v>52</v>
      </c>
      <c r="B59" s="55" t="s">
        <v>70</v>
      </c>
      <c r="C59" s="51" t="n">
        <v>807</v>
      </c>
      <c r="D59" s="15" t="s">
        <v>44</v>
      </c>
      <c r="E59" s="41" t="s">
        <v>72</v>
      </c>
      <c r="F59" s="15" t="s">
        <v>67</v>
      </c>
      <c r="G59" s="48" t="n">
        <v>110.6</v>
      </c>
      <c r="H59" s="48" t="n">
        <v>110.6</v>
      </c>
      <c r="I59" s="48" t="n">
        <v>110.6</v>
      </c>
    </row>
    <row r="60" s="50" customFormat="true" ht="25.5" hidden="false" customHeight="false" outlineLevel="0" collapsed="false">
      <c r="A60" s="13" t="n">
        <v>53</v>
      </c>
      <c r="B60" s="56" t="s">
        <v>73</v>
      </c>
      <c r="C60" s="57" t="n">
        <v>807</v>
      </c>
      <c r="D60" s="44" t="s">
        <v>74</v>
      </c>
      <c r="E60" s="45"/>
      <c r="F60" s="44"/>
      <c r="G60" s="46" t="n">
        <f aca="false">G61</f>
        <v>398.8</v>
      </c>
      <c r="H60" s="46" t="n">
        <f aca="false">H61</f>
        <v>398.8</v>
      </c>
      <c r="I60" s="46" t="n">
        <f aca="false">I61</f>
        <v>398.8</v>
      </c>
      <c r="J60" s="49"/>
    </row>
    <row r="61" customFormat="false" ht="25.5" hidden="false" customHeight="false" outlineLevel="0" collapsed="false">
      <c r="A61" s="13" t="n">
        <v>54</v>
      </c>
      <c r="B61" s="55" t="s">
        <v>60</v>
      </c>
      <c r="C61" s="51" t="n">
        <v>807</v>
      </c>
      <c r="D61" s="15" t="s">
        <v>74</v>
      </c>
      <c r="E61" s="41" t="n">
        <v>9700000000</v>
      </c>
      <c r="F61" s="15"/>
      <c r="G61" s="48" t="n">
        <f aca="false">G62</f>
        <v>398.8</v>
      </c>
      <c r="H61" s="48" t="n">
        <f aca="false">H62</f>
        <v>398.8</v>
      </c>
      <c r="I61" s="48" t="n">
        <f aca="false">I62</f>
        <v>398.8</v>
      </c>
    </row>
    <row r="62" customFormat="false" ht="25.5" hidden="false" customHeight="false" outlineLevel="0" collapsed="false">
      <c r="A62" s="13" t="n">
        <v>55</v>
      </c>
      <c r="B62" s="55" t="s">
        <v>61</v>
      </c>
      <c r="C62" s="51" t="n">
        <v>807</v>
      </c>
      <c r="D62" s="15" t="s">
        <v>74</v>
      </c>
      <c r="E62" s="41" t="n">
        <v>9710000000</v>
      </c>
      <c r="F62" s="15"/>
      <c r="G62" s="48" t="n">
        <f aca="false">G63</f>
        <v>398.8</v>
      </c>
      <c r="H62" s="48" t="n">
        <f aca="false">H63</f>
        <v>398.8</v>
      </c>
      <c r="I62" s="48" t="n">
        <f aca="false">I63</f>
        <v>398.8</v>
      </c>
    </row>
    <row r="63" customFormat="false" ht="38.25" hidden="false" customHeight="false" outlineLevel="0" collapsed="false">
      <c r="A63" s="13" t="n">
        <v>56</v>
      </c>
      <c r="B63" s="55" t="s">
        <v>75</v>
      </c>
      <c r="C63" s="51" t="n">
        <v>807</v>
      </c>
      <c r="D63" s="15" t="s">
        <v>74</v>
      </c>
      <c r="E63" s="41" t="s">
        <v>76</v>
      </c>
      <c r="F63" s="15"/>
      <c r="G63" s="48" t="n">
        <f aca="false">G64</f>
        <v>398.8</v>
      </c>
      <c r="H63" s="48" t="n">
        <f aca="false">H64</f>
        <v>398.8</v>
      </c>
      <c r="I63" s="48" t="n">
        <f aca="false">I64</f>
        <v>398.8</v>
      </c>
    </row>
    <row r="64" customFormat="false" ht="12.75" hidden="false" customHeight="false" outlineLevel="0" collapsed="false">
      <c r="A64" s="13" t="n">
        <v>57</v>
      </c>
      <c r="B64" s="55" t="s">
        <v>64</v>
      </c>
      <c r="C64" s="51" t="n">
        <v>807</v>
      </c>
      <c r="D64" s="15" t="s">
        <v>74</v>
      </c>
      <c r="E64" s="41" t="s">
        <v>76</v>
      </c>
      <c r="F64" s="15" t="s">
        <v>65</v>
      </c>
      <c r="G64" s="48" t="n">
        <f aca="false">G65</f>
        <v>398.8</v>
      </c>
      <c r="H64" s="48" t="n">
        <f aca="false">H65</f>
        <v>398.8</v>
      </c>
      <c r="I64" s="48" t="n">
        <f aca="false">I65</f>
        <v>398.8</v>
      </c>
    </row>
    <row r="65" customFormat="false" ht="12.75" hidden="false" customHeight="false" outlineLevel="0" collapsed="false">
      <c r="A65" s="13" t="n">
        <v>58</v>
      </c>
      <c r="B65" s="55" t="s">
        <v>66</v>
      </c>
      <c r="C65" s="51" t="n">
        <v>807</v>
      </c>
      <c r="D65" s="15" t="s">
        <v>74</v>
      </c>
      <c r="E65" s="41" t="s">
        <v>76</v>
      </c>
      <c r="F65" s="15" t="s">
        <v>67</v>
      </c>
      <c r="G65" s="48" t="n">
        <v>398.8</v>
      </c>
      <c r="H65" s="48" t="n">
        <v>398.8</v>
      </c>
      <c r="I65" s="48" t="n">
        <v>398.8</v>
      </c>
    </row>
    <row r="66" s="59" customFormat="true" ht="12.75" hidden="false" customHeight="false" outlineLevel="0" collapsed="false">
      <c r="A66" s="13" t="n">
        <v>59</v>
      </c>
      <c r="B66" s="43" t="s">
        <v>77</v>
      </c>
      <c r="C66" s="57" t="n">
        <v>807</v>
      </c>
      <c r="D66" s="44" t="s">
        <v>78</v>
      </c>
      <c r="E66" s="44"/>
      <c r="F66" s="44"/>
      <c r="G66" s="46" t="n">
        <f aca="false">G67</f>
        <v>84</v>
      </c>
      <c r="H66" s="46" t="n">
        <f aca="false">H67</f>
        <v>300</v>
      </c>
      <c r="I66" s="46" t="n">
        <f aca="false">I67</f>
        <v>300</v>
      </c>
      <c r="J66" s="58"/>
    </row>
    <row r="67" s="6" customFormat="true" ht="12.75" hidden="false" customHeight="false" outlineLevel="0" collapsed="false">
      <c r="A67" s="13" t="n">
        <v>60</v>
      </c>
      <c r="B67" s="47" t="s">
        <v>35</v>
      </c>
      <c r="C67" s="51" t="n">
        <v>807</v>
      </c>
      <c r="D67" s="15" t="s">
        <v>78</v>
      </c>
      <c r="E67" s="41" t="n">
        <v>9600000000</v>
      </c>
      <c r="F67" s="15"/>
      <c r="G67" s="48" t="n">
        <f aca="false">G68</f>
        <v>84</v>
      </c>
      <c r="H67" s="48" t="n">
        <f aca="false">H68</f>
        <v>300</v>
      </c>
      <c r="I67" s="48" t="n">
        <f aca="false">I68</f>
        <v>300</v>
      </c>
      <c r="J67" s="5"/>
    </row>
    <row r="68" s="6" customFormat="true" ht="12.75" hidden="false" customHeight="false" outlineLevel="0" collapsed="false">
      <c r="A68" s="13" t="n">
        <v>61</v>
      </c>
      <c r="B68" s="47" t="s">
        <v>36</v>
      </c>
      <c r="C68" s="51" t="n">
        <v>807</v>
      </c>
      <c r="D68" s="15" t="s">
        <v>78</v>
      </c>
      <c r="E68" s="41" t="n">
        <v>9610000000</v>
      </c>
      <c r="F68" s="15"/>
      <c r="G68" s="48" t="n">
        <f aca="false">G69</f>
        <v>84</v>
      </c>
      <c r="H68" s="48" t="n">
        <f aca="false">H69</f>
        <v>300</v>
      </c>
      <c r="I68" s="48" t="n">
        <f aca="false">I69</f>
        <v>300</v>
      </c>
      <c r="J68" s="5"/>
    </row>
    <row r="69" s="6" customFormat="true" ht="38.25" hidden="false" customHeight="false" outlineLevel="0" collapsed="false">
      <c r="A69" s="13" t="n">
        <v>62</v>
      </c>
      <c r="B69" s="47" t="s">
        <v>45</v>
      </c>
      <c r="C69" s="51" t="n">
        <v>807</v>
      </c>
      <c r="D69" s="15" t="s">
        <v>78</v>
      </c>
      <c r="E69" s="41" t="n">
        <v>9610000920</v>
      </c>
      <c r="F69" s="15"/>
      <c r="G69" s="48" t="n">
        <f aca="false">G70</f>
        <v>84</v>
      </c>
      <c r="H69" s="48" t="n">
        <f aca="false">H70</f>
        <v>300</v>
      </c>
      <c r="I69" s="48" t="n">
        <f aca="false">I70</f>
        <v>300</v>
      </c>
      <c r="J69" s="5"/>
    </row>
    <row r="70" s="6" customFormat="true" ht="12.75" hidden="false" customHeight="false" outlineLevel="0" collapsed="false">
      <c r="A70" s="13" t="n">
        <v>63</v>
      </c>
      <c r="B70" s="33" t="s">
        <v>30</v>
      </c>
      <c r="C70" s="51" t="n">
        <v>807</v>
      </c>
      <c r="D70" s="15" t="s">
        <v>78</v>
      </c>
      <c r="E70" s="41" t="n">
        <v>9610000920</v>
      </c>
      <c r="F70" s="15" t="s">
        <v>52</v>
      </c>
      <c r="G70" s="48" t="n">
        <f aca="false">G71</f>
        <v>84</v>
      </c>
      <c r="H70" s="48" t="n">
        <f aca="false">H71</f>
        <v>300</v>
      </c>
      <c r="I70" s="48" t="n">
        <f aca="false">I71</f>
        <v>300</v>
      </c>
      <c r="J70" s="5"/>
    </row>
    <row r="71" s="6" customFormat="true" ht="12.75" hidden="false" customHeight="false" outlineLevel="0" collapsed="false">
      <c r="A71" s="13" t="n">
        <v>64</v>
      </c>
      <c r="B71" s="33" t="s">
        <v>79</v>
      </c>
      <c r="C71" s="51" t="n">
        <v>807</v>
      </c>
      <c r="D71" s="15" t="s">
        <v>78</v>
      </c>
      <c r="E71" s="41" t="n">
        <v>9610000920</v>
      </c>
      <c r="F71" s="15" t="s">
        <v>80</v>
      </c>
      <c r="G71" s="48" t="n">
        <f aca="false">300-138-11-11-56</f>
        <v>84</v>
      </c>
      <c r="H71" s="48" t="n">
        <v>300</v>
      </c>
      <c r="I71" s="48" t="n">
        <v>300</v>
      </c>
      <c r="J71" s="5" t="n">
        <v>-56</v>
      </c>
    </row>
    <row r="72" s="6" customFormat="true" ht="12.75" hidden="false" customHeight="false" outlineLevel="0" collapsed="false">
      <c r="A72" s="13" t="n">
        <v>65</v>
      </c>
      <c r="B72" s="43" t="s">
        <v>81</v>
      </c>
      <c r="C72" s="57" t="n">
        <v>807</v>
      </c>
      <c r="D72" s="44" t="s">
        <v>82</v>
      </c>
      <c r="E72" s="44"/>
      <c r="F72" s="44"/>
      <c r="G72" s="46" t="n">
        <f aca="false">G73+G78</f>
        <v>2581</v>
      </c>
      <c r="H72" s="46" t="n">
        <f aca="false">H73+H78</f>
        <v>2580.5</v>
      </c>
      <c r="I72" s="46" t="n">
        <f aca="false">I73+I78</f>
        <v>2580.5</v>
      </c>
      <c r="J72" s="5"/>
    </row>
    <row r="73" s="6" customFormat="true" ht="12.75" hidden="false" customHeight="false" outlineLevel="0" collapsed="false">
      <c r="A73" s="13" t="n">
        <v>66</v>
      </c>
      <c r="B73" s="47" t="s">
        <v>35</v>
      </c>
      <c r="C73" s="51" t="n">
        <v>807</v>
      </c>
      <c r="D73" s="15" t="s">
        <v>82</v>
      </c>
      <c r="E73" s="15" t="n">
        <v>9600000000</v>
      </c>
      <c r="F73" s="15"/>
      <c r="G73" s="48" t="n">
        <f aca="false">G74</f>
        <v>22.4</v>
      </c>
      <c r="H73" s="48" t="n">
        <f aca="false">H74</f>
        <v>21.9</v>
      </c>
      <c r="I73" s="48" t="n">
        <f aca="false">I74</f>
        <v>21.9</v>
      </c>
      <c r="J73" s="5"/>
    </row>
    <row r="74" s="6" customFormat="true" ht="12.75" hidden="false" customHeight="false" outlineLevel="0" collapsed="false">
      <c r="A74" s="13" t="n">
        <v>67</v>
      </c>
      <c r="B74" s="47" t="s">
        <v>36</v>
      </c>
      <c r="C74" s="51" t="n">
        <v>807</v>
      </c>
      <c r="D74" s="15" t="s">
        <v>82</v>
      </c>
      <c r="E74" s="15" t="n">
        <v>9610000000</v>
      </c>
      <c r="F74" s="15"/>
      <c r="G74" s="48" t="n">
        <f aca="false">G75</f>
        <v>22.4</v>
      </c>
      <c r="H74" s="48" t="n">
        <f aca="false">H75</f>
        <v>21.9</v>
      </c>
      <c r="I74" s="48" t="n">
        <f aca="false">I75</f>
        <v>21.9</v>
      </c>
      <c r="J74" s="5"/>
    </row>
    <row r="75" s="6" customFormat="true" ht="38.25" hidden="false" customHeight="false" outlineLevel="0" collapsed="false">
      <c r="A75" s="13" t="n">
        <v>68</v>
      </c>
      <c r="B75" s="47" t="s">
        <v>83</v>
      </c>
      <c r="C75" s="51" t="n">
        <v>807</v>
      </c>
      <c r="D75" s="15" t="s">
        <v>82</v>
      </c>
      <c r="E75" s="41" t="s">
        <v>84</v>
      </c>
      <c r="F75" s="15"/>
      <c r="G75" s="48" t="n">
        <f aca="false">G76</f>
        <v>22.4</v>
      </c>
      <c r="H75" s="48" t="n">
        <f aca="false">H76</f>
        <v>21.9</v>
      </c>
      <c r="I75" s="48" t="n">
        <f aca="false">I76</f>
        <v>21.9</v>
      </c>
      <c r="J75" s="5"/>
    </row>
    <row r="76" s="6" customFormat="true" ht="25.5" hidden="false" customHeight="false" outlineLevel="0" collapsed="false">
      <c r="A76" s="13" t="n">
        <v>69</v>
      </c>
      <c r="B76" s="53" t="s">
        <v>46</v>
      </c>
      <c r="C76" s="51" t="n">
        <v>807</v>
      </c>
      <c r="D76" s="15" t="s">
        <v>82</v>
      </c>
      <c r="E76" s="41" t="n">
        <v>9610075140</v>
      </c>
      <c r="F76" s="15" t="s">
        <v>47</v>
      </c>
      <c r="G76" s="48" t="n">
        <f aca="false">G77</f>
        <v>22.4</v>
      </c>
      <c r="H76" s="48" t="n">
        <f aca="false">H77</f>
        <v>21.9</v>
      </c>
      <c r="I76" s="48" t="n">
        <f aca="false">I77</f>
        <v>21.9</v>
      </c>
      <c r="J76" s="5"/>
    </row>
    <row r="77" s="61" customFormat="true" ht="25.5" hidden="false" customHeight="false" outlineLevel="0" collapsed="false">
      <c r="A77" s="13" t="n">
        <v>70</v>
      </c>
      <c r="B77" s="53" t="s">
        <v>48</v>
      </c>
      <c r="C77" s="51" t="n">
        <v>807</v>
      </c>
      <c r="D77" s="15" t="s">
        <v>82</v>
      </c>
      <c r="E77" s="41" t="n">
        <v>9610075140</v>
      </c>
      <c r="F77" s="15" t="s">
        <v>49</v>
      </c>
      <c r="G77" s="48" t="n">
        <f aca="false">21.9+0.5</f>
        <v>22.4</v>
      </c>
      <c r="H77" s="48" t="n">
        <v>21.9</v>
      </c>
      <c r="I77" s="48" t="n">
        <v>21.9</v>
      </c>
      <c r="J77" s="60" t="n">
        <v>0.5</v>
      </c>
    </row>
    <row r="78" s="59" customFormat="true" ht="25.5" hidden="false" customHeight="false" outlineLevel="0" collapsed="false">
      <c r="A78" s="13" t="n">
        <v>71</v>
      </c>
      <c r="B78" s="55" t="s">
        <v>60</v>
      </c>
      <c r="C78" s="51" t="n">
        <v>807</v>
      </c>
      <c r="D78" s="15" t="s">
        <v>82</v>
      </c>
      <c r="E78" s="15" t="n">
        <v>9700000000</v>
      </c>
      <c r="F78" s="15"/>
      <c r="G78" s="48" t="n">
        <f aca="false">G79</f>
        <v>2558.6</v>
      </c>
      <c r="H78" s="48" t="n">
        <f aca="false">H79</f>
        <v>2558.6</v>
      </c>
      <c r="I78" s="48" t="n">
        <f aca="false">I79</f>
        <v>2558.6</v>
      </c>
      <c r="J78" s="58"/>
    </row>
    <row r="79" s="6" customFormat="true" ht="25.5" hidden="false" customHeight="false" outlineLevel="0" collapsed="false">
      <c r="A79" s="13" t="n">
        <v>72</v>
      </c>
      <c r="B79" s="55" t="s">
        <v>61</v>
      </c>
      <c r="C79" s="51" t="n">
        <v>807</v>
      </c>
      <c r="D79" s="15" t="s">
        <v>82</v>
      </c>
      <c r="E79" s="15" t="n">
        <v>9710000000</v>
      </c>
      <c r="F79" s="15"/>
      <c r="G79" s="48" t="n">
        <f aca="false">G80</f>
        <v>2558.6</v>
      </c>
      <c r="H79" s="48" t="n">
        <f aca="false">H80</f>
        <v>2558.6</v>
      </c>
      <c r="I79" s="48" t="n">
        <f aca="false">I80</f>
        <v>2558.6</v>
      </c>
      <c r="J79" s="5"/>
    </row>
    <row r="80" s="6" customFormat="true" ht="51.75" hidden="false" customHeight="true" outlineLevel="0" collapsed="false">
      <c r="A80" s="13" t="n">
        <v>73</v>
      </c>
      <c r="B80" s="55" t="s">
        <v>85</v>
      </c>
      <c r="C80" s="51" t="n">
        <v>807</v>
      </c>
      <c r="D80" s="15" t="s">
        <v>82</v>
      </c>
      <c r="E80" s="15" t="s">
        <v>86</v>
      </c>
      <c r="F80" s="15"/>
      <c r="G80" s="48" t="n">
        <f aca="false">G81</f>
        <v>2558.6</v>
      </c>
      <c r="H80" s="48" t="n">
        <f aca="false">H81</f>
        <v>2558.6</v>
      </c>
      <c r="I80" s="48" t="n">
        <f aca="false">I81</f>
        <v>2558.6</v>
      </c>
      <c r="J80" s="5"/>
    </row>
    <row r="81" customFormat="false" ht="12.75" hidden="false" customHeight="false" outlineLevel="0" collapsed="false">
      <c r="A81" s="13" t="n">
        <v>74</v>
      </c>
      <c r="B81" s="55" t="s">
        <v>64</v>
      </c>
      <c r="C81" s="51" t="n">
        <v>807</v>
      </c>
      <c r="D81" s="15" t="s">
        <v>82</v>
      </c>
      <c r="E81" s="15" t="s">
        <v>86</v>
      </c>
      <c r="F81" s="15" t="s">
        <v>65</v>
      </c>
      <c r="G81" s="48" t="n">
        <f aca="false">G82</f>
        <v>2558.6</v>
      </c>
      <c r="H81" s="48" t="n">
        <f aca="false">H82</f>
        <v>2558.6</v>
      </c>
      <c r="I81" s="48" t="n">
        <f aca="false">I82</f>
        <v>2558.6</v>
      </c>
    </row>
    <row r="82" customFormat="false" ht="12.75" hidden="false" customHeight="false" outlineLevel="0" collapsed="false">
      <c r="A82" s="13" t="n">
        <v>75</v>
      </c>
      <c r="B82" s="55" t="s">
        <v>66</v>
      </c>
      <c r="C82" s="51" t="n">
        <v>807</v>
      </c>
      <c r="D82" s="15" t="s">
        <v>82</v>
      </c>
      <c r="E82" s="15" t="s">
        <v>86</v>
      </c>
      <c r="F82" s="15" t="s">
        <v>67</v>
      </c>
      <c r="G82" s="62" t="n">
        <v>2558.6</v>
      </c>
      <c r="H82" s="62" t="n">
        <v>2558.6</v>
      </c>
      <c r="I82" s="62" t="n">
        <v>2558.6</v>
      </c>
    </row>
    <row r="83" s="6" customFormat="true" ht="12.75" hidden="false" customHeight="false" outlineLevel="0" collapsed="false">
      <c r="A83" s="13" t="n">
        <v>76</v>
      </c>
      <c r="B83" s="39" t="s">
        <v>87</v>
      </c>
      <c r="C83" s="63" t="n">
        <v>807</v>
      </c>
      <c r="D83" s="40" t="s">
        <v>88</v>
      </c>
      <c r="E83" s="40"/>
      <c r="F83" s="40"/>
      <c r="G83" s="42" t="n">
        <f aca="false">G84</f>
        <v>468.7</v>
      </c>
      <c r="H83" s="42" t="n">
        <f aca="false">H84</f>
        <v>489.6</v>
      </c>
      <c r="I83" s="42" t="n">
        <f aca="false">I84</f>
        <v>507.5</v>
      </c>
      <c r="J83" s="5"/>
    </row>
    <row r="84" s="6" customFormat="true" ht="12.75" hidden="false" customHeight="false" outlineLevel="0" collapsed="false">
      <c r="A84" s="13" t="n">
        <v>77</v>
      </c>
      <c r="B84" s="43" t="s">
        <v>89</v>
      </c>
      <c r="C84" s="57" t="n">
        <v>807</v>
      </c>
      <c r="D84" s="44" t="s">
        <v>90</v>
      </c>
      <c r="E84" s="44"/>
      <c r="F84" s="44"/>
      <c r="G84" s="46" t="n">
        <f aca="false">G85</f>
        <v>468.7</v>
      </c>
      <c r="H84" s="46" t="n">
        <f aca="false">H85</f>
        <v>489.6</v>
      </c>
      <c r="I84" s="46" t="n">
        <f aca="false">I85</f>
        <v>507.5</v>
      </c>
      <c r="J84" s="5"/>
    </row>
    <row r="85" s="6" customFormat="true" ht="12.75" hidden="false" customHeight="false" outlineLevel="0" collapsed="false">
      <c r="A85" s="13" t="n">
        <v>78</v>
      </c>
      <c r="B85" s="47" t="s">
        <v>35</v>
      </c>
      <c r="C85" s="51" t="n">
        <v>807</v>
      </c>
      <c r="D85" s="15" t="s">
        <v>90</v>
      </c>
      <c r="E85" s="41" t="n">
        <v>9600000000</v>
      </c>
      <c r="F85" s="15"/>
      <c r="G85" s="64" t="n">
        <f aca="false">G86</f>
        <v>468.7</v>
      </c>
      <c r="H85" s="48" t="n">
        <f aca="false">H86</f>
        <v>489.6</v>
      </c>
      <c r="I85" s="48" t="n">
        <f aca="false">I86</f>
        <v>507.5</v>
      </c>
      <c r="J85" s="5"/>
    </row>
    <row r="86" s="6" customFormat="true" ht="12.75" hidden="false" customHeight="false" outlineLevel="0" collapsed="false">
      <c r="A86" s="13" t="n">
        <v>79</v>
      </c>
      <c r="B86" s="47" t="s">
        <v>36</v>
      </c>
      <c r="C86" s="51" t="n">
        <v>807</v>
      </c>
      <c r="D86" s="15" t="s">
        <v>90</v>
      </c>
      <c r="E86" s="41" t="n">
        <v>9610000000</v>
      </c>
      <c r="F86" s="15"/>
      <c r="G86" s="48" t="n">
        <f aca="false">G87</f>
        <v>468.7</v>
      </c>
      <c r="H86" s="48" t="n">
        <f aca="false">H87</f>
        <v>489.6</v>
      </c>
      <c r="I86" s="48" t="n">
        <f aca="false">I87</f>
        <v>507.5</v>
      </c>
      <c r="J86" s="5"/>
    </row>
    <row r="87" s="6" customFormat="true" ht="51" hidden="false" customHeight="false" outlineLevel="0" collapsed="false">
      <c r="A87" s="13" t="n">
        <v>80</v>
      </c>
      <c r="B87" s="47" t="s">
        <v>91</v>
      </c>
      <c r="C87" s="51" t="n">
        <v>807</v>
      </c>
      <c r="D87" s="15" t="s">
        <v>90</v>
      </c>
      <c r="E87" s="41" t="s">
        <v>92</v>
      </c>
      <c r="F87" s="15"/>
      <c r="G87" s="48" t="n">
        <f aca="false">G88+G90</f>
        <v>468.7</v>
      </c>
      <c r="H87" s="48" t="n">
        <f aca="false">H88+H90</f>
        <v>489.6</v>
      </c>
      <c r="I87" s="48" t="n">
        <f aca="false">I88+I90</f>
        <v>507.5</v>
      </c>
      <c r="J87" s="5"/>
    </row>
    <row r="88" s="6" customFormat="true" ht="38.25" hidden="false" customHeight="false" outlineLevel="0" collapsed="false">
      <c r="A88" s="13" t="n">
        <v>81</v>
      </c>
      <c r="B88" s="33" t="s">
        <v>28</v>
      </c>
      <c r="C88" s="51" t="n">
        <v>807</v>
      </c>
      <c r="D88" s="15" t="s">
        <v>90</v>
      </c>
      <c r="E88" s="41" t="n">
        <v>9610051180</v>
      </c>
      <c r="F88" s="15" t="s">
        <v>39</v>
      </c>
      <c r="G88" s="48" t="n">
        <f aca="false">G89</f>
        <v>431.2</v>
      </c>
      <c r="H88" s="48" t="n">
        <f aca="false">H89</f>
        <v>431.2</v>
      </c>
      <c r="I88" s="48" t="n">
        <f aca="false">I89</f>
        <v>431.2</v>
      </c>
      <c r="J88" s="5"/>
    </row>
    <row r="89" s="6" customFormat="true" ht="12.75" hidden="false" customHeight="false" outlineLevel="0" collapsed="false">
      <c r="A89" s="13" t="n">
        <v>82</v>
      </c>
      <c r="B89" s="33" t="s">
        <v>29</v>
      </c>
      <c r="C89" s="51" t="n">
        <v>807</v>
      </c>
      <c r="D89" s="15" t="s">
        <v>90</v>
      </c>
      <c r="E89" s="41" t="s">
        <v>92</v>
      </c>
      <c r="F89" s="15" t="s">
        <v>40</v>
      </c>
      <c r="G89" s="48" t="n">
        <v>431.2</v>
      </c>
      <c r="H89" s="48" t="n">
        <v>431.2</v>
      </c>
      <c r="I89" s="48" t="n">
        <v>431.2</v>
      </c>
      <c r="J89" s="5"/>
    </row>
    <row r="90" s="6" customFormat="true" ht="25.5" hidden="false" customHeight="false" outlineLevel="0" collapsed="false">
      <c r="A90" s="13" t="n">
        <v>83</v>
      </c>
      <c r="B90" s="33" t="s">
        <v>46</v>
      </c>
      <c r="C90" s="51" t="n">
        <v>807</v>
      </c>
      <c r="D90" s="15" t="s">
        <v>90</v>
      </c>
      <c r="E90" s="41" t="s">
        <v>92</v>
      </c>
      <c r="F90" s="15" t="s">
        <v>47</v>
      </c>
      <c r="G90" s="48" t="n">
        <f aca="false">G91</f>
        <v>37.5</v>
      </c>
      <c r="H90" s="48" t="n">
        <f aca="false">H91</f>
        <v>58.4</v>
      </c>
      <c r="I90" s="48" t="n">
        <f aca="false">I91</f>
        <v>76.3</v>
      </c>
      <c r="J90" s="5"/>
    </row>
    <row r="91" s="6" customFormat="true" ht="25.5" hidden="false" customHeight="false" outlineLevel="0" collapsed="false">
      <c r="A91" s="13" t="n">
        <v>84</v>
      </c>
      <c r="B91" s="33" t="s">
        <v>48</v>
      </c>
      <c r="C91" s="51" t="n">
        <v>807</v>
      </c>
      <c r="D91" s="15" t="s">
        <v>90</v>
      </c>
      <c r="E91" s="41" t="s">
        <v>92</v>
      </c>
      <c r="F91" s="15" t="s">
        <v>49</v>
      </c>
      <c r="G91" s="48" t="n">
        <v>37.5</v>
      </c>
      <c r="H91" s="48" t="n">
        <v>58.4</v>
      </c>
      <c r="I91" s="48" t="n">
        <v>76.3</v>
      </c>
      <c r="J91" s="5"/>
    </row>
    <row r="92" s="6" customFormat="true" ht="12.75" hidden="false" customHeight="false" outlineLevel="0" collapsed="false">
      <c r="A92" s="13" t="n">
        <v>85</v>
      </c>
      <c r="B92" s="39" t="s">
        <v>93</v>
      </c>
      <c r="C92" s="63" t="n">
        <v>807</v>
      </c>
      <c r="D92" s="40" t="s">
        <v>94</v>
      </c>
      <c r="E92" s="40"/>
      <c r="F92" s="40"/>
      <c r="G92" s="42" t="n">
        <f aca="false">G110+G93</f>
        <v>1215.5</v>
      </c>
      <c r="H92" s="42" t="n">
        <f aca="false">H110+H93</f>
        <v>400</v>
      </c>
      <c r="I92" s="42" t="n">
        <f aca="false">I110+I93</f>
        <v>400</v>
      </c>
      <c r="J92" s="5"/>
    </row>
    <row r="93" s="50" customFormat="true" ht="28.5" hidden="false" customHeight="true" outlineLevel="0" collapsed="false">
      <c r="A93" s="13" t="n">
        <v>86</v>
      </c>
      <c r="B93" s="65" t="s">
        <v>95</v>
      </c>
      <c r="C93" s="57" t="n">
        <v>807</v>
      </c>
      <c r="D93" s="44" t="s">
        <v>96</v>
      </c>
      <c r="E93" s="44"/>
      <c r="F93" s="44"/>
      <c r="G93" s="46" t="n">
        <f aca="false">G94+G105</f>
        <v>1045.5</v>
      </c>
      <c r="H93" s="46" t="n">
        <f aca="false">H94+H105</f>
        <v>330</v>
      </c>
      <c r="I93" s="46" t="n">
        <f aca="false">I94+I105</f>
        <v>330</v>
      </c>
      <c r="J93" s="49"/>
    </row>
    <row r="94" s="6" customFormat="true" ht="40.5" hidden="false" customHeight="true" outlineLevel="0" collapsed="false">
      <c r="A94" s="13" t="n">
        <v>87</v>
      </c>
      <c r="B94" s="47" t="s">
        <v>97</v>
      </c>
      <c r="C94" s="51" t="n">
        <v>807</v>
      </c>
      <c r="D94" s="15" t="s">
        <v>96</v>
      </c>
      <c r="E94" s="15" t="s">
        <v>98</v>
      </c>
      <c r="F94" s="15"/>
      <c r="G94" s="48" t="n">
        <f aca="false">G95</f>
        <v>1030.5</v>
      </c>
      <c r="H94" s="48" t="n">
        <f aca="false">H95</f>
        <v>330</v>
      </c>
      <c r="I94" s="48" t="n">
        <f aca="false">I95</f>
        <v>330</v>
      </c>
      <c r="J94" s="5"/>
    </row>
    <row r="95" s="6" customFormat="true" ht="16.5" hidden="false" customHeight="true" outlineLevel="0" collapsed="false">
      <c r="A95" s="13" t="n">
        <v>88</v>
      </c>
      <c r="B95" s="53" t="s">
        <v>99</v>
      </c>
      <c r="C95" s="51" t="n">
        <v>807</v>
      </c>
      <c r="D95" s="15" t="s">
        <v>96</v>
      </c>
      <c r="E95" s="15" t="s">
        <v>100</v>
      </c>
      <c r="F95" s="15"/>
      <c r="G95" s="48" t="n">
        <f aca="false">G99+G96+G102</f>
        <v>1030.5</v>
      </c>
      <c r="H95" s="48" t="n">
        <f aca="false">H99+H96+H102</f>
        <v>330</v>
      </c>
      <c r="I95" s="48" t="n">
        <f aca="false">I99+I96+I102</f>
        <v>330</v>
      </c>
      <c r="J95" s="5"/>
    </row>
    <row r="96" s="6" customFormat="true" ht="68.25" hidden="false" customHeight="true" outlineLevel="0" collapsed="false">
      <c r="A96" s="13" t="n">
        <v>89</v>
      </c>
      <c r="B96" s="53" t="s">
        <v>101</v>
      </c>
      <c r="C96" s="51" t="n">
        <v>807</v>
      </c>
      <c r="D96" s="15" t="s">
        <v>96</v>
      </c>
      <c r="E96" s="15" t="s">
        <v>102</v>
      </c>
      <c r="F96" s="15"/>
      <c r="G96" s="48" t="n">
        <f aca="false">G97</f>
        <v>665.5</v>
      </c>
      <c r="H96" s="48" t="n">
        <f aca="false">H97</f>
        <v>0</v>
      </c>
      <c r="I96" s="48" t="n">
        <f aca="false">I97</f>
        <v>0</v>
      </c>
      <c r="J96" s="5"/>
    </row>
    <row r="97" s="6" customFormat="true" ht="27.75" hidden="false" customHeight="true" outlineLevel="0" collapsed="false">
      <c r="A97" s="13" t="n">
        <v>90</v>
      </c>
      <c r="B97" s="53" t="s">
        <v>46</v>
      </c>
      <c r="C97" s="51" t="n">
        <v>807</v>
      </c>
      <c r="D97" s="15" t="s">
        <v>96</v>
      </c>
      <c r="E97" s="15" t="s">
        <v>102</v>
      </c>
      <c r="F97" s="15" t="s">
        <v>47</v>
      </c>
      <c r="G97" s="48" t="n">
        <f aca="false">G98</f>
        <v>665.5</v>
      </c>
      <c r="H97" s="48" t="n">
        <f aca="false">H98</f>
        <v>0</v>
      </c>
      <c r="I97" s="48" t="n">
        <f aca="false">I98</f>
        <v>0</v>
      </c>
      <c r="J97" s="5"/>
    </row>
    <row r="98" s="6" customFormat="true" ht="28.5" hidden="false" customHeight="true" outlineLevel="0" collapsed="false">
      <c r="A98" s="13" t="n">
        <v>91</v>
      </c>
      <c r="B98" s="53" t="s">
        <v>48</v>
      </c>
      <c r="C98" s="51" t="n">
        <v>807</v>
      </c>
      <c r="D98" s="15" t="s">
        <v>96</v>
      </c>
      <c r="E98" s="15" t="s">
        <v>102</v>
      </c>
      <c r="F98" s="15" t="s">
        <v>49</v>
      </c>
      <c r="G98" s="48" t="n">
        <v>665.5</v>
      </c>
      <c r="H98" s="48" t="n">
        <v>0</v>
      </c>
      <c r="I98" s="48" t="n">
        <v>0</v>
      </c>
      <c r="J98" s="5"/>
    </row>
    <row r="99" s="6" customFormat="true" ht="63.75" hidden="false" customHeight="false" outlineLevel="0" collapsed="false">
      <c r="A99" s="13" t="n">
        <v>92</v>
      </c>
      <c r="B99" s="53" t="s">
        <v>103</v>
      </c>
      <c r="C99" s="51" t="n">
        <v>807</v>
      </c>
      <c r="D99" s="15" t="s">
        <v>96</v>
      </c>
      <c r="E99" s="15" t="s">
        <v>104</v>
      </c>
      <c r="F99" s="15"/>
      <c r="G99" s="48" t="n">
        <f aca="false">G100</f>
        <v>330</v>
      </c>
      <c r="H99" s="48" t="n">
        <f aca="false">H100</f>
        <v>330</v>
      </c>
      <c r="I99" s="48" t="n">
        <f aca="false">I100</f>
        <v>330</v>
      </c>
      <c r="J99" s="5"/>
    </row>
    <row r="100" s="6" customFormat="true" ht="25.5" hidden="false" customHeight="false" outlineLevel="0" collapsed="false">
      <c r="A100" s="13" t="n">
        <v>93</v>
      </c>
      <c r="B100" s="53" t="s">
        <v>46</v>
      </c>
      <c r="C100" s="51" t="n">
        <v>807</v>
      </c>
      <c r="D100" s="15" t="s">
        <v>96</v>
      </c>
      <c r="E100" s="15" t="s">
        <v>104</v>
      </c>
      <c r="F100" s="15" t="s">
        <v>47</v>
      </c>
      <c r="G100" s="48" t="n">
        <f aca="false">G101</f>
        <v>330</v>
      </c>
      <c r="H100" s="48" t="n">
        <f aca="false">H101</f>
        <v>330</v>
      </c>
      <c r="I100" s="48" t="n">
        <f aca="false">I101</f>
        <v>330</v>
      </c>
      <c r="J100" s="5"/>
    </row>
    <row r="101" s="6" customFormat="true" ht="25.5" hidden="false" customHeight="false" outlineLevel="0" collapsed="false">
      <c r="A101" s="13" t="n">
        <v>94</v>
      </c>
      <c r="B101" s="53" t="s">
        <v>48</v>
      </c>
      <c r="C101" s="51" t="n">
        <v>807</v>
      </c>
      <c r="D101" s="15" t="s">
        <v>96</v>
      </c>
      <c r="E101" s="15" t="s">
        <v>104</v>
      </c>
      <c r="F101" s="15" t="s">
        <v>49</v>
      </c>
      <c r="G101" s="48" t="n">
        <v>330</v>
      </c>
      <c r="H101" s="48" t="n">
        <v>330</v>
      </c>
      <c r="I101" s="48" t="n">
        <v>330</v>
      </c>
      <c r="J101" s="5"/>
    </row>
    <row r="102" s="6" customFormat="true" ht="63.75" hidden="false" customHeight="false" outlineLevel="0" collapsed="false">
      <c r="A102" s="13" t="n">
        <v>95</v>
      </c>
      <c r="B102" s="53" t="s">
        <v>105</v>
      </c>
      <c r="C102" s="51" t="n">
        <v>807</v>
      </c>
      <c r="D102" s="15" t="s">
        <v>96</v>
      </c>
      <c r="E102" s="15" t="s">
        <v>106</v>
      </c>
      <c r="F102" s="15"/>
      <c r="G102" s="48" t="n">
        <f aca="false">G103</f>
        <v>35</v>
      </c>
      <c r="H102" s="48" t="n">
        <f aca="false">H103</f>
        <v>0</v>
      </c>
      <c r="I102" s="48" t="n">
        <f aca="false">I103</f>
        <v>0</v>
      </c>
      <c r="J102" s="5"/>
    </row>
    <row r="103" s="6" customFormat="true" ht="25.5" hidden="false" customHeight="false" outlineLevel="0" collapsed="false">
      <c r="A103" s="13" t="n">
        <v>96</v>
      </c>
      <c r="B103" s="53" t="s">
        <v>46</v>
      </c>
      <c r="C103" s="51" t="n">
        <v>807</v>
      </c>
      <c r="D103" s="15" t="s">
        <v>96</v>
      </c>
      <c r="E103" s="15" t="s">
        <v>106</v>
      </c>
      <c r="F103" s="15" t="s">
        <v>47</v>
      </c>
      <c r="G103" s="48" t="n">
        <f aca="false">G104</f>
        <v>35</v>
      </c>
      <c r="H103" s="48" t="n">
        <f aca="false">H104</f>
        <v>0</v>
      </c>
      <c r="I103" s="48" t="n">
        <f aca="false">I104</f>
        <v>0</v>
      </c>
      <c r="J103" s="5"/>
    </row>
    <row r="104" s="6" customFormat="true" ht="25.5" hidden="false" customHeight="false" outlineLevel="0" collapsed="false">
      <c r="A104" s="13" t="n">
        <v>97</v>
      </c>
      <c r="B104" s="53" t="s">
        <v>48</v>
      </c>
      <c r="C104" s="51" t="n">
        <v>807</v>
      </c>
      <c r="D104" s="15" t="s">
        <v>96</v>
      </c>
      <c r="E104" s="15" t="s">
        <v>106</v>
      </c>
      <c r="F104" s="15" t="s">
        <v>49</v>
      </c>
      <c r="G104" s="48" t="n">
        <v>35</v>
      </c>
      <c r="H104" s="48" t="n">
        <v>0</v>
      </c>
      <c r="I104" s="48" t="n">
        <v>0</v>
      </c>
      <c r="J104" s="5"/>
    </row>
    <row r="105" s="6" customFormat="true" ht="18" hidden="false" customHeight="true" outlineLevel="0" collapsed="false">
      <c r="A105" s="13" t="n">
        <v>98</v>
      </c>
      <c r="B105" s="47" t="s">
        <v>35</v>
      </c>
      <c r="C105" s="51" t="n">
        <v>807</v>
      </c>
      <c r="D105" s="15" t="s">
        <v>96</v>
      </c>
      <c r="E105" s="41" t="n">
        <v>9600000000</v>
      </c>
      <c r="F105" s="15"/>
      <c r="G105" s="48" t="n">
        <f aca="false">G106</f>
        <v>15</v>
      </c>
      <c r="H105" s="48" t="n">
        <f aca="false">H106</f>
        <v>0</v>
      </c>
      <c r="I105" s="48" t="n">
        <f aca="false">I106</f>
        <v>0</v>
      </c>
      <c r="J105" s="5"/>
    </row>
    <row r="106" s="6" customFormat="true" ht="16.5" hidden="false" customHeight="true" outlineLevel="0" collapsed="false">
      <c r="A106" s="13" t="n">
        <v>99</v>
      </c>
      <c r="B106" s="47" t="s">
        <v>36</v>
      </c>
      <c r="C106" s="51" t="n">
        <v>807</v>
      </c>
      <c r="D106" s="15" t="s">
        <v>96</v>
      </c>
      <c r="E106" s="41" t="n">
        <v>9610000000</v>
      </c>
      <c r="F106" s="15"/>
      <c r="G106" s="48" t="n">
        <f aca="false">G107</f>
        <v>15</v>
      </c>
      <c r="H106" s="48" t="n">
        <f aca="false">H107</f>
        <v>0</v>
      </c>
      <c r="I106" s="48" t="n">
        <f aca="false">I107</f>
        <v>0</v>
      </c>
      <c r="J106" s="5"/>
    </row>
    <row r="107" s="6" customFormat="true" ht="38.25" hidden="false" customHeight="false" outlineLevel="0" collapsed="false">
      <c r="A107" s="13" t="n">
        <v>100</v>
      </c>
      <c r="B107" s="53" t="s">
        <v>45</v>
      </c>
      <c r="C107" s="51" t="n">
        <v>807</v>
      </c>
      <c r="D107" s="15" t="s">
        <v>96</v>
      </c>
      <c r="E107" s="15" t="n">
        <v>9610000920</v>
      </c>
      <c r="F107" s="15"/>
      <c r="G107" s="48" t="n">
        <f aca="false">G108</f>
        <v>15</v>
      </c>
      <c r="H107" s="48" t="n">
        <f aca="false">H108</f>
        <v>0</v>
      </c>
      <c r="I107" s="48" t="n">
        <f aca="false">I108</f>
        <v>0</v>
      </c>
      <c r="J107" s="5"/>
    </row>
    <row r="108" s="6" customFormat="true" ht="25.5" hidden="false" customHeight="false" outlineLevel="0" collapsed="false">
      <c r="A108" s="13" t="n">
        <v>101</v>
      </c>
      <c r="B108" s="53" t="s">
        <v>46</v>
      </c>
      <c r="C108" s="51" t="n">
        <v>807</v>
      </c>
      <c r="D108" s="15" t="s">
        <v>96</v>
      </c>
      <c r="E108" s="15" t="n">
        <v>9610000920</v>
      </c>
      <c r="F108" s="15" t="s">
        <v>47</v>
      </c>
      <c r="G108" s="48" t="n">
        <f aca="false">G109</f>
        <v>15</v>
      </c>
      <c r="H108" s="48" t="n">
        <f aca="false">H109</f>
        <v>0</v>
      </c>
      <c r="I108" s="48" t="n">
        <f aca="false">I109</f>
        <v>0</v>
      </c>
      <c r="J108" s="5"/>
    </row>
    <row r="109" s="6" customFormat="true" ht="25.5" hidden="false" customHeight="false" outlineLevel="0" collapsed="false">
      <c r="A109" s="13" t="n">
        <v>102</v>
      </c>
      <c r="B109" s="53" t="s">
        <v>48</v>
      </c>
      <c r="C109" s="51" t="n">
        <v>807</v>
      </c>
      <c r="D109" s="15" t="s">
        <v>96</v>
      </c>
      <c r="E109" s="15" t="n">
        <v>9610000920</v>
      </c>
      <c r="F109" s="15" t="s">
        <v>49</v>
      </c>
      <c r="G109" s="48" t="n">
        <v>15</v>
      </c>
      <c r="H109" s="48" t="n">
        <v>0</v>
      </c>
      <c r="I109" s="48" t="n">
        <v>0</v>
      </c>
      <c r="J109" s="5"/>
    </row>
    <row r="110" s="61" customFormat="true" ht="25.5" hidden="false" customHeight="false" outlineLevel="0" collapsed="false">
      <c r="A110" s="13" t="n">
        <v>103</v>
      </c>
      <c r="B110" s="43" t="s">
        <v>107</v>
      </c>
      <c r="C110" s="57" t="n">
        <v>807</v>
      </c>
      <c r="D110" s="44" t="s">
        <v>108</v>
      </c>
      <c r="E110" s="44"/>
      <c r="F110" s="44"/>
      <c r="G110" s="46" t="n">
        <f aca="false">G111+G116</f>
        <v>170</v>
      </c>
      <c r="H110" s="46" t="n">
        <f aca="false">H111+H116</f>
        <v>70</v>
      </c>
      <c r="I110" s="46" t="n">
        <f aca="false">I111+I116</f>
        <v>70</v>
      </c>
      <c r="J110" s="60"/>
    </row>
    <row r="111" s="59" customFormat="true" ht="38.25" hidden="false" customHeight="false" outlineLevel="0" collapsed="false">
      <c r="A111" s="13" t="n">
        <v>104</v>
      </c>
      <c r="B111" s="47" t="s">
        <v>97</v>
      </c>
      <c r="C111" s="51" t="n">
        <v>807</v>
      </c>
      <c r="D111" s="15" t="s">
        <v>108</v>
      </c>
      <c r="E111" s="15" t="s">
        <v>98</v>
      </c>
      <c r="F111" s="15"/>
      <c r="G111" s="48" t="n">
        <f aca="false">G112</f>
        <v>70</v>
      </c>
      <c r="H111" s="48" t="n">
        <f aca="false">H112</f>
        <v>70</v>
      </c>
      <c r="I111" s="48" t="n">
        <f aca="false">I112</f>
        <v>70</v>
      </c>
      <c r="J111" s="58"/>
    </row>
    <row r="112" s="6" customFormat="true" ht="12.75" hidden="false" customHeight="false" outlineLevel="0" collapsed="false">
      <c r="A112" s="13" t="n">
        <v>105</v>
      </c>
      <c r="B112" s="53" t="s">
        <v>99</v>
      </c>
      <c r="C112" s="51" t="n">
        <v>807</v>
      </c>
      <c r="D112" s="15" t="s">
        <v>108</v>
      </c>
      <c r="E112" s="15" t="s">
        <v>100</v>
      </c>
      <c r="F112" s="15"/>
      <c r="G112" s="48" t="n">
        <f aca="false">G113</f>
        <v>70</v>
      </c>
      <c r="H112" s="48" t="n">
        <f aca="false">H113</f>
        <v>70</v>
      </c>
      <c r="I112" s="48" t="n">
        <f aca="false">I113</f>
        <v>70</v>
      </c>
      <c r="J112" s="5"/>
    </row>
    <row r="113" s="6" customFormat="true" ht="76.5" hidden="false" customHeight="false" outlineLevel="0" collapsed="false">
      <c r="A113" s="13" t="n">
        <v>106</v>
      </c>
      <c r="B113" s="53" t="s">
        <v>109</v>
      </c>
      <c r="C113" s="51" t="n">
        <v>807</v>
      </c>
      <c r="D113" s="15" t="s">
        <v>108</v>
      </c>
      <c r="E113" s="15" t="s">
        <v>110</v>
      </c>
      <c r="F113" s="15"/>
      <c r="G113" s="48" t="n">
        <f aca="false">G114</f>
        <v>70</v>
      </c>
      <c r="H113" s="48" t="n">
        <f aca="false">H114</f>
        <v>70</v>
      </c>
      <c r="I113" s="48" t="n">
        <f aca="false">I114</f>
        <v>70</v>
      </c>
      <c r="J113" s="5"/>
    </row>
    <row r="114" s="6" customFormat="true" ht="25.5" hidden="false" customHeight="false" outlineLevel="0" collapsed="false">
      <c r="A114" s="13" t="n">
        <v>107</v>
      </c>
      <c r="B114" s="53" t="s">
        <v>46</v>
      </c>
      <c r="C114" s="51" t="n">
        <v>807</v>
      </c>
      <c r="D114" s="15" t="s">
        <v>108</v>
      </c>
      <c r="E114" s="15" t="s">
        <v>110</v>
      </c>
      <c r="F114" s="15" t="s">
        <v>47</v>
      </c>
      <c r="G114" s="48" t="n">
        <f aca="false">G115</f>
        <v>70</v>
      </c>
      <c r="H114" s="48" t="n">
        <f aca="false">H115</f>
        <v>70</v>
      </c>
      <c r="I114" s="48" t="n">
        <f aca="false">I115</f>
        <v>70</v>
      </c>
      <c r="J114" s="5"/>
    </row>
    <row r="115" s="6" customFormat="true" ht="25.5" hidden="false" customHeight="false" outlineLevel="0" collapsed="false">
      <c r="A115" s="13" t="n">
        <v>108</v>
      </c>
      <c r="B115" s="53" t="s">
        <v>48</v>
      </c>
      <c r="C115" s="51" t="n">
        <v>807</v>
      </c>
      <c r="D115" s="15" t="s">
        <v>108</v>
      </c>
      <c r="E115" s="15" t="s">
        <v>110</v>
      </c>
      <c r="F115" s="15" t="s">
        <v>49</v>
      </c>
      <c r="G115" s="48" t="n">
        <v>70</v>
      </c>
      <c r="H115" s="48" t="n">
        <v>70</v>
      </c>
      <c r="I115" s="48" t="n">
        <v>70</v>
      </c>
      <c r="J115" s="5"/>
    </row>
    <row r="116" s="6" customFormat="true" ht="21" hidden="false" customHeight="true" outlineLevel="0" collapsed="false">
      <c r="A116" s="13" t="n">
        <v>109</v>
      </c>
      <c r="B116" s="53" t="s">
        <v>35</v>
      </c>
      <c r="C116" s="51" t="n">
        <v>807</v>
      </c>
      <c r="D116" s="15" t="s">
        <v>108</v>
      </c>
      <c r="E116" s="15" t="n">
        <v>9600000000</v>
      </c>
      <c r="F116" s="15"/>
      <c r="G116" s="48" t="n">
        <f aca="false">G117</f>
        <v>100</v>
      </c>
      <c r="H116" s="48" t="n">
        <f aca="false">H117</f>
        <v>0</v>
      </c>
      <c r="I116" s="48" t="n">
        <f aca="false">I117</f>
        <v>0</v>
      </c>
      <c r="J116" s="5"/>
    </row>
    <row r="117" s="6" customFormat="true" ht="15.75" hidden="false" customHeight="true" outlineLevel="0" collapsed="false">
      <c r="A117" s="13" t="n">
        <v>110</v>
      </c>
      <c r="B117" s="53" t="s">
        <v>36</v>
      </c>
      <c r="C117" s="51" t="n">
        <v>807</v>
      </c>
      <c r="D117" s="15" t="s">
        <v>108</v>
      </c>
      <c r="E117" s="15" t="n">
        <v>9610000000</v>
      </c>
      <c r="F117" s="15"/>
      <c r="G117" s="48" t="n">
        <f aca="false">G118</f>
        <v>100</v>
      </c>
      <c r="H117" s="48" t="n">
        <f aca="false">H118</f>
        <v>0</v>
      </c>
      <c r="I117" s="48" t="n">
        <f aca="false">I118</f>
        <v>0</v>
      </c>
      <c r="J117" s="5"/>
    </row>
    <row r="118" s="6" customFormat="true" ht="38.25" hidden="false" customHeight="false" outlineLevel="0" collapsed="false">
      <c r="A118" s="13" t="n">
        <v>111</v>
      </c>
      <c r="B118" s="53" t="s">
        <v>45</v>
      </c>
      <c r="C118" s="51" t="n">
        <v>807</v>
      </c>
      <c r="D118" s="15" t="s">
        <v>108</v>
      </c>
      <c r="E118" s="41" t="n">
        <v>9610000920</v>
      </c>
      <c r="F118" s="15"/>
      <c r="G118" s="48" t="n">
        <f aca="false">G119</f>
        <v>100</v>
      </c>
      <c r="H118" s="48" t="n">
        <f aca="false">H119</f>
        <v>0</v>
      </c>
      <c r="I118" s="48" t="n">
        <f aca="false">I119</f>
        <v>0</v>
      </c>
      <c r="J118" s="5"/>
    </row>
    <row r="119" s="6" customFormat="true" ht="25.5" hidden="false" customHeight="false" outlineLevel="0" collapsed="false">
      <c r="A119" s="13" t="n">
        <v>112</v>
      </c>
      <c r="B119" s="53" t="s">
        <v>46</v>
      </c>
      <c r="C119" s="51" t="n">
        <v>807</v>
      </c>
      <c r="D119" s="15" t="s">
        <v>108</v>
      </c>
      <c r="E119" s="41" t="n">
        <v>9610000920</v>
      </c>
      <c r="F119" s="15" t="s">
        <v>47</v>
      </c>
      <c r="G119" s="48" t="n">
        <f aca="false">G120</f>
        <v>100</v>
      </c>
      <c r="H119" s="48" t="n">
        <f aca="false">H120</f>
        <v>0</v>
      </c>
      <c r="I119" s="48" t="n">
        <f aca="false">I120</f>
        <v>0</v>
      </c>
      <c r="J119" s="5"/>
    </row>
    <row r="120" s="6" customFormat="true" ht="25.5" hidden="false" customHeight="false" outlineLevel="0" collapsed="false">
      <c r="A120" s="13" t="n">
        <v>113</v>
      </c>
      <c r="B120" s="53" t="s">
        <v>48</v>
      </c>
      <c r="C120" s="51" t="n">
        <v>807</v>
      </c>
      <c r="D120" s="15" t="s">
        <v>108</v>
      </c>
      <c r="E120" s="41" t="n">
        <v>9610000920</v>
      </c>
      <c r="F120" s="15" t="s">
        <v>49</v>
      </c>
      <c r="G120" s="48" t="n">
        <v>100</v>
      </c>
      <c r="H120" s="48" t="n">
        <v>0</v>
      </c>
      <c r="I120" s="48" t="n">
        <v>0</v>
      </c>
      <c r="J120" s="5"/>
    </row>
    <row r="121" s="6" customFormat="true" ht="12.75" hidden="false" customHeight="false" outlineLevel="0" collapsed="false">
      <c r="A121" s="13" t="n">
        <v>114</v>
      </c>
      <c r="B121" s="39" t="s">
        <v>111</v>
      </c>
      <c r="C121" s="63" t="n">
        <v>807</v>
      </c>
      <c r="D121" s="40" t="s">
        <v>112</v>
      </c>
      <c r="E121" s="40"/>
      <c r="F121" s="40"/>
      <c r="G121" s="42" t="n">
        <f aca="false">G122+G140</f>
        <v>9166.1</v>
      </c>
      <c r="H121" s="42" t="n">
        <f aca="false">H122+H140</f>
        <v>5904.7</v>
      </c>
      <c r="I121" s="42" t="n">
        <f aca="false">I122+I140</f>
        <v>5904.7</v>
      </c>
      <c r="J121" s="5"/>
    </row>
    <row r="122" s="6" customFormat="true" ht="15.75" hidden="false" customHeight="true" outlineLevel="0" collapsed="false">
      <c r="A122" s="13" t="n">
        <v>115</v>
      </c>
      <c r="B122" s="43" t="s">
        <v>113</v>
      </c>
      <c r="C122" s="57" t="n">
        <v>807</v>
      </c>
      <c r="D122" s="44" t="s">
        <v>114</v>
      </c>
      <c r="E122" s="44"/>
      <c r="F122" s="44"/>
      <c r="G122" s="46" t="n">
        <f aca="false">G123</f>
        <v>9066.1</v>
      </c>
      <c r="H122" s="46" t="n">
        <f aca="false">H123</f>
        <v>5804.7</v>
      </c>
      <c r="I122" s="46" t="n">
        <f aca="false">I123</f>
        <v>5804.7</v>
      </c>
      <c r="J122" s="5"/>
    </row>
    <row r="123" s="6" customFormat="true" ht="27" hidden="false" customHeight="true" outlineLevel="0" collapsed="false">
      <c r="A123" s="13" t="n">
        <v>116</v>
      </c>
      <c r="B123" s="53" t="s">
        <v>115</v>
      </c>
      <c r="C123" s="51" t="n">
        <v>807</v>
      </c>
      <c r="D123" s="15" t="s">
        <v>114</v>
      </c>
      <c r="E123" s="15" t="s">
        <v>116</v>
      </c>
      <c r="F123" s="15"/>
      <c r="G123" s="48" t="n">
        <f aca="false">G124</f>
        <v>9066.1</v>
      </c>
      <c r="H123" s="48" t="n">
        <f aca="false">H124</f>
        <v>5804.7</v>
      </c>
      <c r="I123" s="48" t="n">
        <f aca="false">I124</f>
        <v>5804.7</v>
      </c>
      <c r="J123" s="5"/>
    </row>
    <row r="124" s="6" customFormat="true" ht="30" hidden="false" customHeight="true" outlineLevel="0" collapsed="false">
      <c r="A124" s="13" t="n">
        <v>117</v>
      </c>
      <c r="B124" s="33" t="s">
        <v>117</v>
      </c>
      <c r="C124" s="51" t="n">
        <v>807</v>
      </c>
      <c r="D124" s="15" t="s">
        <v>114</v>
      </c>
      <c r="E124" s="15" t="s">
        <v>118</v>
      </c>
      <c r="F124" s="15"/>
      <c r="G124" s="48" t="n">
        <f aca="false">G128+G131+G134+G137+G125</f>
        <v>9066.1</v>
      </c>
      <c r="H124" s="48" t="n">
        <f aca="false">H128+H131+H134+H137+H125</f>
        <v>5804.7</v>
      </c>
      <c r="I124" s="48" t="n">
        <f aca="false">I128+I131+I134+I137+I125</f>
        <v>5804.7</v>
      </c>
      <c r="J124" s="5"/>
    </row>
    <row r="125" s="6" customFormat="true" ht="54" hidden="false" customHeight="true" outlineLevel="0" collapsed="false">
      <c r="A125" s="13" t="n">
        <v>118</v>
      </c>
      <c r="B125" s="33" t="s">
        <v>119</v>
      </c>
      <c r="C125" s="51" t="n">
        <v>807</v>
      </c>
      <c r="D125" s="15" t="s">
        <v>114</v>
      </c>
      <c r="E125" s="15" t="s">
        <v>120</v>
      </c>
      <c r="F125" s="15"/>
      <c r="G125" s="48" t="n">
        <f aca="false">G126</f>
        <v>104.4</v>
      </c>
      <c r="H125" s="48" t="n">
        <f aca="false">H126</f>
        <v>0</v>
      </c>
      <c r="I125" s="48" t="n">
        <f aca="false">I126</f>
        <v>0</v>
      </c>
      <c r="J125" s="5"/>
    </row>
    <row r="126" s="6" customFormat="true" ht="30" hidden="false" customHeight="true" outlineLevel="0" collapsed="false">
      <c r="A126" s="13" t="n">
        <v>119</v>
      </c>
      <c r="B126" s="33" t="s">
        <v>46</v>
      </c>
      <c r="C126" s="51" t="n">
        <v>807</v>
      </c>
      <c r="D126" s="15" t="s">
        <v>114</v>
      </c>
      <c r="E126" s="15" t="s">
        <v>120</v>
      </c>
      <c r="F126" s="15" t="s">
        <v>47</v>
      </c>
      <c r="G126" s="48" t="n">
        <f aca="false">G127</f>
        <v>104.4</v>
      </c>
      <c r="H126" s="48" t="n">
        <f aca="false">H127</f>
        <v>0</v>
      </c>
      <c r="I126" s="48" t="n">
        <f aca="false">I127</f>
        <v>0</v>
      </c>
      <c r="J126" s="5"/>
    </row>
    <row r="127" s="6" customFormat="true" ht="30" hidden="false" customHeight="true" outlineLevel="0" collapsed="false">
      <c r="A127" s="13" t="n">
        <v>120</v>
      </c>
      <c r="B127" s="33" t="s">
        <v>48</v>
      </c>
      <c r="C127" s="51" t="n">
        <v>807</v>
      </c>
      <c r="D127" s="15" t="s">
        <v>114</v>
      </c>
      <c r="E127" s="15" t="s">
        <v>120</v>
      </c>
      <c r="F127" s="15" t="s">
        <v>49</v>
      </c>
      <c r="G127" s="48" t="n">
        <v>104.4</v>
      </c>
      <c r="H127" s="48" t="n">
        <v>0</v>
      </c>
      <c r="I127" s="48" t="n">
        <v>0</v>
      </c>
      <c r="J127" s="5"/>
    </row>
    <row r="128" s="6" customFormat="true" ht="70.5" hidden="false" customHeight="true" outlineLevel="0" collapsed="false">
      <c r="A128" s="13" t="n">
        <v>121</v>
      </c>
      <c r="B128" s="53" t="s">
        <v>121</v>
      </c>
      <c r="C128" s="51" t="n">
        <v>807</v>
      </c>
      <c r="D128" s="15" t="s">
        <v>114</v>
      </c>
      <c r="E128" s="15" t="s">
        <v>122</v>
      </c>
      <c r="F128" s="15"/>
      <c r="G128" s="48" t="n">
        <f aca="false">G129</f>
        <v>2800</v>
      </c>
      <c r="H128" s="48" t="n">
        <f aca="false">H129</f>
        <v>2700</v>
      </c>
      <c r="I128" s="48" t="n">
        <f aca="false">I129</f>
        <v>2700</v>
      </c>
      <c r="J128" s="5"/>
    </row>
    <row r="129" s="6" customFormat="true" ht="25.5" hidden="false" customHeight="false" outlineLevel="0" collapsed="false">
      <c r="A129" s="13" t="n">
        <v>122</v>
      </c>
      <c r="B129" s="53" t="s">
        <v>46</v>
      </c>
      <c r="C129" s="51" t="n">
        <v>807</v>
      </c>
      <c r="D129" s="15" t="s">
        <v>114</v>
      </c>
      <c r="E129" s="15" t="s">
        <v>122</v>
      </c>
      <c r="F129" s="15" t="s">
        <v>47</v>
      </c>
      <c r="G129" s="48" t="n">
        <f aca="false">G130</f>
        <v>2800</v>
      </c>
      <c r="H129" s="48" t="n">
        <f aca="false">H130</f>
        <v>2700</v>
      </c>
      <c r="I129" s="48" t="n">
        <f aca="false">I130</f>
        <v>2700</v>
      </c>
      <c r="J129" s="5"/>
    </row>
    <row r="130" s="6" customFormat="true" ht="25.5" hidden="false" customHeight="false" outlineLevel="0" collapsed="false">
      <c r="A130" s="13" t="n">
        <v>123</v>
      </c>
      <c r="B130" s="53" t="s">
        <v>48</v>
      </c>
      <c r="C130" s="51" t="n">
        <v>807</v>
      </c>
      <c r="D130" s="15" t="s">
        <v>114</v>
      </c>
      <c r="E130" s="15" t="s">
        <v>122</v>
      </c>
      <c r="F130" s="15" t="s">
        <v>49</v>
      </c>
      <c r="G130" s="48" t="n">
        <f aca="false">2700+100</f>
        <v>2800</v>
      </c>
      <c r="H130" s="48" t="n">
        <v>2700</v>
      </c>
      <c r="I130" s="48" t="n">
        <v>2700</v>
      </c>
      <c r="J130" s="66"/>
    </row>
    <row r="131" s="6" customFormat="true" ht="56.25" hidden="false" customHeight="true" outlineLevel="0" collapsed="false">
      <c r="A131" s="13" t="n">
        <v>124</v>
      </c>
      <c r="B131" s="53" t="s">
        <v>123</v>
      </c>
      <c r="C131" s="51" t="n">
        <v>807</v>
      </c>
      <c r="D131" s="15" t="s">
        <v>114</v>
      </c>
      <c r="E131" s="15" t="s">
        <v>124</v>
      </c>
      <c r="F131" s="15"/>
      <c r="G131" s="48" t="n">
        <f aca="false">G132</f>
        <v>2964.4</v>
      </c>
      <c r="H131" s="48" t="n">
        <f aca="false">H132</f>
        <v>2454.7</v>
      </c>
      <c r="I131" s="48" t="n">
        <f aca="false">I132</f>
        <v>2454.7</v>
      </c>
      <c r="J131" s="5"/>
    </row>
    <row r="132" s="6" customFormat="true" ht="25.5" hidden="false" customHeight="false" outlineLevel="0" collapsed="false">
      <c r="A132" s="13" t="n">
        <v>125</v>
      </c>
      <c r="B132" s="53" t="s">
        <v>46</v>
      </c>
      <c r="C132" s="51" t="n">
        <v>807</v>
      </c>
      <c r="D132" s="15" t="s">
        <v>114</v>
      </c>
      <c r="E132" s="15" t="s">
        <v>124</v>
      </c>
      <c r="F132" s="15" t="s">
        <v>47</v>
      </c>
      <c r="G132" s="48" t="n">
        <f aca="false">G133</f>
        <v>2964.4</v>
      </c>
      <c r="H132" s="48" t="n">
        <f aca="false">H133</f>
        <v>2454.7</v>
      </c>
      <c r="I132" s="48" t="n">
        <f aca="false">I133</f>
        <v>2454.7</v>
      </c>
      <c r="J132" s="5"/>
    </row>
    <row r="133" s="6" customFormat="true" ht="30" hidden="false" customHeight="true" outlineLevel="0" collapsed="false">
      <c r="A133" s="13" t="n">
        <v>126</v>
      </c>
      <c r="B133" s="53" t="s">
        <v>48</v>
      </c>
      <c r="C133" s="51" t="n">
        <v>807</v>
      </c>
      <c r="D133" s="15" t="s">
        <v>114</v>
      </c>
      <c r="E133" s="15" t="s">
        <v>124</v>
      </c>
      <c r="F133" s="15" t="s">
        <v>49</v>
      </c>
      <c r="G133" s="48" t="n">
        <f aca="false">2454.7+400-40.3+150</f>
        <v>2964.4</v>
      </c>
      <c r="H133" s="48" t="n">
        <v>2454.7</v>
      </c>
      <c r="I133" s="48" t="n">
        <v>2454.7</v>
      </c>
      <c r="J133" s="66" t="n">
        <v>150</v>
      </c>
    </row>
    <row r="134" s="6" customFormat="true" ht="69" hidden="false" customHeight="true" outlineLevel="0" collapsed="false">
      <c r="A134" s="13" t="n">
        <v>127</v>
      </c>
      <c r="B134" s="53" t="s">
        <v>125</v>
      </c>
      <c r="C134" s="51" t="n">
        <v>807</v>
      </c>
      <c r="D134" s="15" t="s">
        <v>114</v>
      </c>
      <c r="E134" s="15" t="s">
        <v>126</v>
      </c>
      <c r="F134" s="15"/>
      <c r="G134" s="48" t="n">
        <f aca="false">G135</f>
        <v>650</v>
      </c>
      <c r="H134" s="48" t="n">
        <f aca="false">H135</f>
        <v>650</v>
      </c>
      <c r="I134" s="48" t="n">
        <f aca="false">I135</f>
        <v>650</v>
      </c>
      <c r="J134" s="66"/>
    </row>
    <row r="135" s="6" customFormat="true" ht="30" hidden="false" customHeight="true" outlineLevel="0" collapsed="false">
      <c r="A135" s="13" t="n">
        <v>128</v>
      </c>
      <c r="B135" s="53" t="s">
        <v>46</v>
      </c>
      <c r="C135" s="51" t="n">
        <v>807</v>
      </c>
      <c r="D135" s="15" t="s">
        <v>114</v>
      </c>
      <c r="E135" s="15" t="s">
        <v>126</v>
      </c>
      <c r="F135" s="15" t="s">
        <v>47</v>
      </c>
      <c r="G135" s="48" t="n">
        <f aca="false">G136</f>
        <v>650</v>
      </c>
      <c r="H135" s="48" t="n">
        <f aca="false">H136</f>
        <v>650</v>
      </c>
      <c r="I135" s="48" t="n">
        <f aca="false">I136</f>
        <v>650</v>
      </c>
      <c r="J135" s="66"/>
    </row>
    <row r="136" s="6" customFormat="true" ht="30" hidden="false" customHeight="true" outlineLevel="0" collapsed="false">
      <c r="A136" s="13" t="n">
        <v>129</v>
      </c>
      <c r="B136" s="53" t="s">
        <v>48</v>
      </c>
      <c r="C136" s="51" t="n">
        <v>807</v>
      </c>
      <c r="D136" s="15" t="s">
        <v>114</v>
      </c>
      <c r="E136" s="15" t="s">
        <v>126</v>
      </c>
      <c r="F136" s="15" t="s">
        <v>49</v>
      </c>
      <c r="G136" s="48" t="n">
        <v>650</v>
      </c>
      <c r="H136" s="48" t="n">
        <v>650</v>
      </c>
      <c r="I136" s="48" t="n">
        <v>650</v>
      </c>
      <c r="J136" s="66"/>
    </row>
    <row r="137" s="6" customFormat="true" ht="67.5" hidden="false" customHeight="true" outlineLevel="0" collapsed="false">
      <c r="A137" s="13" t="n">
        <v>130</v>
      </c>
      <c r="B137" s="53" t="s">
        <v>127</v>
      </c>
      <c r="C137" s="51" t="n">
        <v>807</v>
      </c>
      <c r="D137" s="15" t="s">
        <v>114</v>
      </c>
      <c r="E137" s="15" t="s">
        <v>128</v>
      </c>
      <c r="F137" s="15"/>
      <c r="G137" s="48" t="n">
        <f aca="false">G138</f>
        <v>2547.3</v>
      </c>
      <c r="H137" s="48" t="n">
        <f aca="false">H138</f>
        <v>0</v>
      </c>
      <c r="I137" s="48" t="n">
        <f aca="false">I138</f>
        <v>0</v>
      </c>
      <c r="J137" s="66"/>
    </row>
    <row r="138" s="6" customFormat="true" ht="30" hidden="false" customHeight="true" outlineLevel="0" collapsed="false">
      <c r="A138" s="13" t="n">
        <v>131</v>
      </c>
      <c r="B138" s="53" t="s">
        <v>46</v>
      </c>
      <c r="C138" s="51" t="n">
        <v>807</v>
      </c>
      <c r="D138" s="15" t="s">
        <v>114</v>
      </c>
      <c r="E138" s="15" t="s">
        <v>128</v>
      </c>
      <c r="F138" s="15" t="s">
        <v>47</v>
      </c>
      <c r="G138" s="48" t="n">
        <f aca="false">G139</f>
        <v>2547.3</v>
      </c>
      <c r="H138" s="48" t="n">
        <f aca="false">H139</f>
        <v>0</v>
      </c>
      <c r="I138" s="48" t="n">
        <f aca="false">I139</f>
        <v>0</v>
      </c>
      <c r="J138" s="66"/>
    </row>
    <row r="139" s="6" customFormat="true" ht="30" hidden="false" customHeight="true" outlineLevel="0" collapsed="false">
      <c r="A139" s="13" t="n">
        <v>132</v>
      </c>
      <c r="B139" s="53" t="s">
        <v>48</v>
      </c>
      <c r="C139" s="51" t="n">
        <v>807</v>
      </c>
      <c r="D139" s="15" t="s">
        <v>114</v>
      </c>
      <c r="E139" s="15" t="s">
        <v>128</v>
      </c>
      <c r="F139" s="15" t="s">
        <v>49</v>
      </c>
      <c r="G139" s="48" t="n">
        <v>2547.3</v>
      </c>
      <c r="H139" s="48" t="n">
        <v>0</v>
      </c>
      <c r="I139" s="48" t="n">
        <v>0</v>
      </c>
      <c r="J139" s="66"/>
    </row>
    <row r="140" s="6" customFormat="true" ht="15" hidden="false" customHeight="true" outlineLevel="0" collapsed="false">
      <c r="A140" s="13" t="n">
        <v>133</v>
      </c>
      <c r="B140" s="67" t="s">
        <v>129</v>
      </c>
      <c r="C140" s="57" t="n">
        <v>807</v>
      </c>
      <c r="D140" s="44" t="s">
        <v>130</v>
      </c>
      <c r="E140" s="44"/>
      <c r="F140" s="44"/>
      <c r="G140" s="46" t="n">
        <f aca="false">G141</f>
        <v>100</v>
      </c>
      <c r="H140" s="46" t="n">
        <f aca="false">H141</f>
        <v>100</v>
      </c>
      <c r="I140" s="46" t="n">
        <f aca="false">I141</f>
        <v>100</v>
      </c>
      <c r="J140" s="66"/>
    </row>
    <row r="141" s="6" customFormat="true" ht="25.5" hidden="false" customHeight="false" outlineLevel="0" collapsed="false">
      <c r="A141" s="13" t="n">
        <v>134</v>
      </c>
      <c r="B141" s="53" t="s">
        <v>115</v>
      </c>
      <c r="C141" s="51" t="n">
        <v>807</v>
      </c>
      <c r="D141" s="15" t="s">
        <v>130</v>
      </c>
      <c r="E141" s="15" t="s">
        <v>116</v>
      </c>
      <c r="F141" s="15"/>
      <c r="G141" s="48" t="n">
        <f aca="false">G142</f>
        <v>100</v>
      </c>
      <c r="H141" s="48" t="n">
        <f aca="false">H142</f>
        <v>100</v>
      </c>
      <c r="I141" s="48" t="n">
        <f aca="false">I142</f>
        <v>100</v>
      </c>
      <c r="J141" s="66"/>
    </row>
    <row r="142" s="6" customFormat="true" ht="25.5" hidden="false" customHeight="false" outlineLevel="0" collapsed="false">
      <c r="A142" s="13" t="n">
        <v>135</v>
      </c>
      <c r="B142" s="53" t="s">
        <v>131</v>
      </c>
      <c r="C142" s="51" t="n">
        <v>807</v>
      </c>
      <c r="D142" s="15" t="s">
        <v>130</v>
      </c>
      <c r="E142" s="15" t="s">
        <v>132</v>
      </c>
      <c r="F142" s="15"/>
      <c r="G142" s="48" t="n">
        <f aca="false">G143</f>
        <v>100</v>
      </c>
      <c r="H142" s="48" t="n">
        <f aca="false">H143</f>
        <v>100</v>
      </c>
      <c r="I142" s="48" t="n">
        <f aca="false">I143</f>
        <v>100</v>
      </c>
      <c r="J142" s="66"/>
    </row>
    <row r="143" s="6" customFormat="true" ht="72" hidden="false" customHeight="true" outlineLevel="0" collapsed="false">
      <c r="A143" s="13" t="n">
        <v>136</v>
      </c>
      <c r="B143" s="53" t="s">
        <v>133</v>
      </c>
      <c r="C143" s="51" t="n">
        <v>807</v>
      </c>
      <c r="D143" s="15" t="s">
        <v>130</v>
      </c>
      <c r="E143" s="15" t="s">
        <v>134</v>
      </c>
      <c r="F143" s="15"/>
      <c r="G143" s="48" t="n">
        <f aca="false">G144</f>
        <v>100</v>
      </c>
      <c r="H143" s="48" t="n">
        <f aca="false">H144</f>
        <v>100</v>
      </c>
      <c r="I143" s="48" t="n">
        <f aca="false">I144</f>
        <v>100</v>
      </c>
      <c r="J143" s="66"/>
    </row>
    <row r="144" s="6" customFormat="true" ht="28.5" hidden="false" customHeight="true" outlineLevel="0" collapsed="false">
      <c r="A144" s="13" t="n">
        <v>137</v>
      </c>
      <c r="B144" s="53" t="s">
        <v>46</v>
      </c>
      <c r="C144" s="51" t="n">
        <v>807</v>
      </c>
      <c r="D144" s="15" t="s">
        <v>130</v>
      </c>
      <c r="E144" s="15" t="s">
        <v>134</v>
      </c>
      <c r="F144" s="15" t="s">
        <v>47</v>
      </c>
      <c r="G144" s="48" t="n">
        <f aca="false">G145</f>
        <v>100</v>
      </c>
      <c r="H144" s="48" t="n">
        <f aca="false">H145</f>
        <v>100</v>
      </c>
      <c r="I144" s="48" t="n">
        <f aca="false">I145</f>
        <v>100</v>
      </c>
      <c r="J144" s="66"/>
    </row>
    <row r="145" s="6" customFormat="true" ht="25.5" hidden="false" customHeight="true" outlineLevel="0" collapsed="false">
      <c r="A145" s="13" t="n">
        <v>138</v>
      </c>
      <c r="B145" s="53" t="s">
        <v>48</v>
      </c>
      <c r="C145" s="51" t="n">
        <v>807</v>
      </c>
      <c r="D145" s="15" t="s">
        <v>130</v>
      </c>
      <c r="E145" s="15" t="s">
        <v>134</v>
      </c>
      <c r="F145" s="15" t="s">
        <v>49</v>
      </c>
      <c r="G145" s="48" t="n">
        <v>100</v>
      </c>
      <c r="H145" s="48" t="n">
        <v>100</v>
      </c>
      <c r="I145" s="48" t="n">
        <v>100</v>
      </c>
      <c r="J145" s="66"/>
    </row>
    <row r="146" s="6" customFormat="true" ht="15.75" hidden="false" customHeight="true" outlineLevel="0" collapsed="false">
      <c r="A146" s="13" t="n">
        <v>139</v>
      </c>
      <c r="B146" s="39" t="s">
        <v>135</v>
      </c>
      <c r="C146" s="63" t="n">
        <v>807</v>
      </c>
      <c r="D146" s="40" t="s">
        <v>136</v>
      </c>
      <c r="E146" s="40"/>
      <c r="F146" s="40"/>
      <c r="G146" s="42" t="n">
        <f aca="false">G147+G155+G173+G221</f>
        <v>20946.4</v>
      </c>
      <c r="H146" s="42" t="n">
        <f aca="false">H147+H155+H173+H221</f>
        <v>15032.6</v>
      </c>
      <c r="I146" s="42" t="n">
        <f aca="false">I147+I155+I173+I221</f>
        <v>14628.8</v>
      </c>
      <c r="J146" s="5"/>
    </row>
    <row r="147" s="59" customFormat="true" ht="13.5" hidden="false" customHeight="true" outlineLevel="0" collapsed="false">
      <c r="A147" s="13" t="n">
        <v>140</v>
      </c>
      <c r="B147" s="43" t="s">
        <v>137</v>
      </c>
      <c r="C147" s="68" t="n">
        <v>807</v>
      </c>
      <c r="D147" s="69" t="s">
        <v>138</v>
      </c>
      <c r="E147" s="69"/>
      <c r="F147" s="69"/>
      <c r="G147" s="46" t="n">
        <f aca="false">G148</f>
        <v>3340</v>
      </c>
      <c r="H147" s="46" t="n">
        <f aca="false">H148</f>
        <v>3140</v>
      </c>
      <c r="I147" s="46" t="n">
        <f aca="false">I148</f>
        <v>3140</v>
      </c>
      <c r="J147" s="58"/>
    </row>
    <row r="148" s="6" customFormat="true" ht="29.25" hidden="false" customHeight="true" outlineLevel="0" collapsed="false">
      <c r="A148" s="13" t="n">
        <v>141</v>
      </c>
      <c r="B148" s="47" t="s">
        <v>139</v>
      </c>
      <c r="C148" s="70" t="n">
        <v>807</v>
      </c>
      <c r="D148" s="14" t="s">
        <v>138</v>
      </c>
      <c r="E148" s="14" t="s">
        <v>140</v>
      </c>
      <c r="F148" s="14"/>
      <c r="G148" s="48" t="n">
        <f aca="false">G149</f>
        <v>3340</v>
      </c>
      <c r="H148" s="48" t="n">
        <f aca="false">H149</f>
        <v>3140</v>
      </c>
      <c r="I148" s="48" t="n">
        <f aca="false">I149</f>
        <v>3140</v>
      </c>
      <c r="J148" s="5"/>
    </row>
    <row r="149" s="6" customFormat="true" ht="26.25" hidden="false" customHeight="true" outlineLevel="0" collapsed="false">
      <c r="A149" s="13" t="n">
        <v>142</v>
      </c>
      <c r="B149" s="53" t="s">
        <v>141</v>
      </c>
      <c r="C149" s="70" t="n">
        <v>807</v>
      </c>
      <c r="D149" s="14" t="s">
        <v>138</v>
      </c>
      <c r="E149" s="14" t="s">
        <v>142</v>
      </c>
      <c r="F149" s="14"/>
      <c r="G149" s="48" t="n">
        <f aca="false">G150</f>
        <v>3340</v>
      </c>
      <c r="H149" s="48" t="n">
        <f aca="false">H150</f>
        <v>3140</v>
      </c>
      <c r="I149" s="48" t="n">
        <f aca="false">I150</f>
        <v>3140</v>
      </c>
      <c r="J149" s="5"/>
    </row>
    <row r="150" s="6" customFormat="true" ht="71.25" hidden="false" customHeight="true" outlineLevel="0" collapsed="false">
      <c r="A150" s="13" t="n">
        <v>143</v>
      </c>
      <c r="B150" s="53" t="s">
        <v>143</v>
      </c>
      <c r="C150" s="70" t="n">
        <v>807</v>
      </c>
      <c r="D150" s="14" t="s">
        <v>138</v>
      </c>
      <c r="E150" s="14" t="s">
        <v>144</v>
      </c>
      <c r="F150" s="14"/>
      <c r="G150" s="48" t="n">
        <f aca="false">G151+G153</f>
        <v>3340</v>
      </c>
      <c r="H150" s="48" t="n">
        <f aca="false">H151+H153</f>
        <v>3140</v>
      </c>
      <c r="I150" s="48" t="n">
        <f aca="false">I151+I153</f>
        <v>3140</v>
      </c>
      <c r="J150" s="5"/>
    </row>
    <row r="151" s="6" customFormat="true" ht="24.75" hidden="false" customHeight="true" outlineLevel="0" collapsed="false">
      <c r="A151" s="13" t="n">
        <v>144</v>
      </c>
      <c r="B151" s="53" t="s">
        <v>46</v>
      </c>
      <c r="C151" s="51" t="n">
        <v>807</v>
      </c>
      <c r="D151" s="15" t="s">
        <v>138</v>
      </c>
      <c r="E151" s="15" t="s">
        <v>144</v>
      </c>
      <c r="F151" s="15" t="s">
        <v>47</v>
      </c>
      <c r="G151" s="48" t="n">
        <f aca="false">G152</f>
        <v>2240</v>
      </c>
      <c r="H151" s="48" t="n">
        <f aca="false">H152</f>
        <v>1840</v>
      </c>
      <c r="I151" s="48" t="n">
        <f aca="false">I152</f>
        <v>1840</v>
      </c>
      <c r="J151" s="5"/>
    </row>
    <row r="152" s="6" customFormat="true" ht="24" hidden="false" customHeight="true" outlineLevel="0" collapsed="false">
      <c r="A152" s="13" t="n">
        <v>145</v>
      </c>
      <c r="B152" s="53" t="s">
        <v>48</v>
      </c>
      <c r="C152" s="51" t="n">
        <v>807</v>
      </c>
      <c r="D152" s="15" t="s">
        <v>138</v>
      </c>
      <c r="E152" s="15" t="s">
        <v>144</v>
      </c>
      <c r="F152" s="15" t="s">
        <v>49</v>
      </c>
      <c r="G152" s="48" t="n">
        <f aca="false">1840+500-42+42-100</f>
        <v>2240</v>
      </c>
      <c r="H152" s="48" t="n">
        <v>1840</v>
      </c>
      <c r="I152" s="48" t="n">
        <v>1840</v>
      </c>
      <c r="J152" s="66" t="n">
        <v>-100</v>
      </c>
    </row>
    <row r="153" s="6" customFormat="true" ht="15" hidden="false" customHeight="true" outlineLevel="0" collapsed="false">
      <c r="A153" s="13" t="n">
        <v>146</v>
      </c>
      <c r="B153" s="53" t="s">
        <v>145</v>
      </c>
      <c r="C153" s="51" t="n">
        <v>807</v>
      </c>
      <c r="D153" s="15" t="s">
        <v>138</v>
      </c>
      <c r="E153" s="15" t="s">
        <v>144</v>
      </c>
      <c r="F153" s="15" t="s">
        <v>146</v>
      </c>
      <c r="G153" s="48" t="n">
        <f aca="false">G154</f>
        <v>1100</v>
      </c>
      <c r="H153" s="48" t="n">
        <f aca="false">H154</f>
        <v>1300</v>
      </c>
      <c r="I153" s="48" t="n">
        <f aca="false">I154</f>
        <v>1300</v>
      </c>
      <c r="J153" s="66"/>
    </row>
    <row r="154" s="6" customFormat="true" ht="14.25" hidden="false" customHeight="true" outlineLevel="0" collapsed="false">
      <c r="A154" s="13" t="n">
        <v>147</v>
      </c>
      <c r="B154" s="53" t="s">
        <v>147</v>
      </c>
      <c r="C154" s="51" t="n">
        <v>807</v>
      </c>
      <c r="D154" s="15" t="s">
        <v>138</v>
      </c>
      <c r="E154" s="15" t="s">
        <v>144</v>
      </c>
      <c r="F154" s="15" t="s">
        <v>148</v>
      </c>
      <c r="G154" s="48" t="n">
        <f aca="false">1000+200+100-100-100</f>
        <v>1100</v>
      </c>
      <c r="H154" s="48" t="n">
        <v>1300</v>
      </c>
      <c r="I154" s="48" t="n">
        <v>1300</v>
      </c>
      <c r="J154" s="66" t="n">
        <v>-100</v>
      </c>
    </row>
    <row r="155" s="6" customFormat="true" ht="17.25" hidden="false" customHeight="true" outlineLevel="0" collapsed="false">
      <c r="A155" s="13" t="n">
        <v>148</v>
      </c>
      <c r="B155" s="43" t="s">
        <v>149</v>
      </c>
      <c r="C155" s="57" t="n">
        <v>807</v>
      </c>
      <c r="D155" s="44" t="s">
        <v>150</v>
      </c>
      <c r="E155" s="44"/>
      <c r="F155" s="44"/>
      <c r="G155" s="46" t="n">
        <f aca="false">G156</f>
        <v>4179</v>
      </c>
      <c r="H155" s="46" t="n">
        <f aca="false">H156</f>
        <v>3500</v>
      </c>
      <c r="I155" s="46" t="n">
        <f aca="false">I156</f>
        <v>3500</v>
      </c>
      <c r="J155" s="5"/>
    </row>
    <row r="156" s="6" customFormat="true" ht="33" hidden="false" customHeight="true" outlineLevel="0" collapsed="false">
      <c r="A156" s="13" t="n">
        <v>149</v>
      </c>
      <c r="B156" s="47" t="s">
        <v>139</v>
      </c>
      <c r="C156" s="51" t="n">
        <v>807</v>
      </c>
      <c r="D156" s="15" t="s">
        <v>150</v>
      </c>
      <c r="E156" s="15" t="s">
        <v>140</v>
      </c>
      <c r="F156" s="15"/>
      <c r="G156" s="48" t="n">
        <f aca="false">G157</f>
        <v>4179</v>
      </c>
      <c r="H156" s="48" t="n">
        <f aca="false">H157</f>
        <v>3500</v>
      </c>
      <c r="I156" s="48" t="n">
        <f aca="false">I157</f>
        <v>3500</v>
      </c>
      <c r="J156" s="5"/>
    </row>
    <row r="157" s="6" customFormat="true" ht="30" hidden="false" customHeight="true" outlineLevel="0" collapsed="false">
      <c r="A157" s="13" t="n">
        <v>150</v>
      </c>
      <c r="B157" s="53" t="s">
        <v>151</v>
      </c>
      <c r="C157" s="51" t="n">
        <v>807</v>
      </c>
      <c r="D157" s="15" t="s">
        <v>150</v>
      </c>
      <c r="E157" s="15" t="s">
        <v>152</v>
      </c>
      <c r="F157" s="15"/>
      <c r="G157" s="48" t="n">
        <f aca="false">G158+G161+G164+G167+G170</f>
        <v>4179</v>
      </c>
      <c r="H157" s="48" t="n">
        <f aca="false">H158+H161+H164+H167+H170</f>
        <v>3500</v>
      </c>
      <c r="I157" s="48" t="n">
        <f aca="false">I158+I161+I164+I167+I170</f>
        <v>3500</v>
      </c>
      <c r="J157" s="5"/>
    </row>
    <row r="158" s="6" customFormat="true" ht="67.5" hidden="false" customHeight="true" outlineLevel="0" collapsed="false">
      <c r="A158" s="13" t="n">
        <v>151</v>
      </c>
      <c r="B158" s="53" t="s">
        <v>153</v>
      </c>
      <c r="C158" s="51" t="n">
        <v>807</v>
      </c>
      <c r="D158" s="15" t="s">
        <v>150</v>
      </c>
      <c r="E158" s="15" t="s">
        <v>154</v>
      </c>
      <c r="F158" s="15"/>
      <c r="G158" s="48" t="n">
        <f aca="false">G159</f>
        <v>1880</v>
      </c>
      <c r="H158" s="48" t="n">
        <f aca="false">H159</f>
        <v>2000</v>
      </c>
      <c r="I158" s="48" t="n">
        <f aca="false">I159</f>
        <v>2000</v>
      </c>
      <c r="J158" s="5"/>
    </row>
    <row r="159" s="6" customFormat="true" ht="32.25" hidden="false" customHeight="true" outlineLevel="0" collapsed="false">
      <c r="A159" s="13" t="n">
        <v>152</v>
      </c>
      <c r="B159" s="53" t="s">
        <v>46</v>
      </c>
      <c r="C159" s="51" t="n">
        <v>807</v>
      </c>
      <c r="D159" s="15" t="s">
        <v>150</v>
      </c>
      <c r="E159" s="15" t="s">
        <v>154</v>
      </c>
      <c r="F159" s="15" t="s">
        <v>47</v>
      </c>
      <c r="G159" s="48" t="n">
        <f aca="false">G160</f>
        <v>1880</v>
      </c>
      <c r="H159" s="48" t="n">
        <f aca="false">H160</f>
        <v>2000</v>
      </c>
      <c r="I159" s="48" t="n">
        <f aca="false">I160</f>
        <v>2000</v>
      </c>
      <c r="J159" s="5"/>
    </row>
    <row r="160" s="6" customFormat="true" ht="39" hidden="false" customHeight="true" outlineLevel="0" collapsed="false">
      <c r="A160" s="13" t="n">
        <v>153</v>
      </c>
      <c r="B160" s="53" t="s">
        <v>48</v>
      </c>
      <c r="C160" s="51" t="n">
        <v>807</v>
      </c>
      <c r="D160" s="15" t="s">
        <v>150</v>
      </c>
      <c r="E160" s="15" t="s">
        <v>154</v>
      </c>
      <c r="F160" s="15" t="s">
        <v>49</v>
      </c>
      <c r="G160" s="48" t="n">
        <f aca="false">2000-15.1+15.1-120</f>
        <v>1880</v>
      </c>
      <c r="H160" s="48" t="n">
        <v>2000</v>
      </c>
      <c r="I160" s="48" t="n">
        <v>2000</v>
      </c>
      <c r="J160" s="5" t="n">
        <v>-120</v>
      </c>
    </row>
    <row r="161" s="59" customFormat="true" ht="80.25" hidden="false" customHeight="true" outlineLevel="0" collapsed="false">
      <c r="A161" s="13" t="n">
        <v>154</v>
      </c>
      <c r="B161" s="53" t="s">
        <v>155</v>
      </c>
      <c r="C161" s="51" t="n">
        <v>807</v>
      </c>
      <c r="D161" s="15" t="s">
        <v>150</v>
      </c>
      <c r="E161" s="15" t="s">
        <v>156</v>
      </c>
      <c r="F161" s="15"/>
      <c r="G161" s="48" t="n">
        <f aca="false">G162</f>
        <v>1030</v>
      </c>
      <c r="H161" s="48" t="n">
        <f aca="false">H162</f>
        <v>500</v>
      </c>
      <c r="I161" s="48" t="n">
        <f aca="false">I162</f>
        <v>500</v>
      </c>
      <c r="J161" s="58"/>
    </row>
    <row r="162" s="6" customFormat="true" ht="29.25" hidden="false" customHeight="true" outlineLevel="0" collapsed="false">
      <c r="A162" s="13" t="n">
        <v>155</v>
      </c>
      <c r="B162" s="53" t="s">
        <v>46</v>
      </c>
      <c r="C162" s="51" t="n">
        <v>807</v>
      </c>
      <c r="D162" s="15" t="s">
        <v>150</v>
      </c>
      <c r="E162" s="15" t="s">
        <v>156</v>
      </c>
      <c r="F162" s="15" t="s">
        <v>47</v>
      </c>
      <c r="G162" s="48" t="n">
        <f aca="false">G163</f>
        <v>1030</v>
      </c>
      <c r="H162" s="48" t="n">
        <f aca="false">H163</f>
        <v>500</v>
      </c>
      <c r="I162" s="48" t="n">
        <f aca="false">I163</f>
        <v>500</v>
      </c>
      <c r="J162" s="5"/>
    </row>
    <row r="163" s="6" customFormat="true" ht="34.5" hidden="false" customHeight="true" outlineLevel="0" collapsed="false">
      <c r="A163" s="13" t="n">
        <v>156</v>
      </c>
      <c r="B163" s="53" t="s">
        <v>48</v>
      </c>
      <c r="C163" s="51" t="n">
        <v>807</v>
      </c>
      <c r="D163" s="15" t="s">
        <v>150</v>
      </c>
      <c r="E163" s="15" t="s">
        <v>156</v>
      </c>
      <c r="F163" s="15" t="s">
        <v>49</v>
      </c>
      <c r="G163" s="48" t="n">
        <f aca="false">500+500+30</f>
        <v>1030</v>
      </c>
      <c r="H163" s="48" t="n">
        <v>500</v>
      </c>
      <c r="I163" s="48" t="n">
        <v>500</v>
      </c>
      <c r="J163" s="5" t="n">
        <v>30</v>
      </c>
    </row>
    <row r="164" s="6" customFormat="true" ht="81.75" hidden="false" customHeight="true" outlineLevel="0" collapsed="false">
      <c r="A164" s="13" t="n">
        <v>157</v>
      </c>
      <c r="B164" s="53" t="s">
        <v>157</v>
      </c>
      <c r="C164" s="51" t="n">
        <v>807</v>
      </c>
      <c r="D164" s="15" t="s">
        <v>150</v>
      </c>
      <c r="E164" s="15" t="s">
        <v>158</v>
      </c>
      <c r="F164" s="15"/>
      <c r="G164" s="48" t="n">
        <f aca="false">G165</f>
        <v>600</v>
      </c>
      <c r="H164" s="48" t="n">
        <f aca="false">H165</f>
        <v>600</v>
      </c>
      <c r="I164" s="48" t="n">
        <f aca="false">I165</f>
        <v>600</v>
      </c>
      <c r="J164" s="5"/>
    </row>
    <row r="165" s="6" customFormat="true" ht="18.75" hidden="false" customHeight="true" outlineLevel="0" collapsed="false">
      <c r="A165" s="13" t="n">
        <v>158</v>
      </c>
      <c r="B165" s="47" t="s">
        <v>30</v>
      </c>
      <c r="C165" s="51" t="n">
        <v>807</v>
      </c>
      <c r="D165" s="15" t="s">
        <v>150</v>
      </c>
      <c r="E165" s="15" t="s">
        <v>158</v>
      </c>
      <c r="F165" s="15" t="s">
        <v>52</v>
      </c>
      <c r="G165" s="48" t="n">
        <f aca="false">G166</f>
        <v>600</v>
      </c>
      <c r="H165" s="48" t="n">
        <f aca="false">H166</f>
        <v>600</v>
      </c>
      <c r="I165" s="48" t="n">
        <f aca="false">I166</f>
        <v>600</v>
      </c>
      <c r="J165" s="5"/>
    </row>
    <row r="166" s="6" customFormat="true" ht="25.5" hidden="false" customHeight="false" outlineLevel="0" collapsed="false">
      <c r="A166" s="13" t="n">
        <v>159</v>
      </c>
      <c r="B166" s="47" t="s">
        <v>159</v>
      </c>
      <c r="C166" s="51" t="n">
        <v>807</v>
      </c>
      <c r="D166" s="15" t="s">
        <v>150</v>
      </c>
      <c r="E166" s="15" t="s">
        <v>158</v>
      </c>
      <c r="F166" s="15" t="s">
        <v>160</v>
      </c>
      <c r="G166" s="48" t="n">
        <f aca="false">600+15.1-15.1</f>
        <v>600</v>
      </c>
      <c r="H166" s="48" t="n">
        <v>600</v>
      </c>
      <c r="I166" s="48" t="n">
        <v>600</v>
      </c>
      <c r="J166" s="5"/>
    </row>
    <row r="167" s="6" customFormat="true" ht="70.5" hidden="false" customHeight="true" outlineLevel="0" collapsed="false">
      <c r="A167" s="13" t="n">
        <v>160</v>
      </c>
      <c r="B167" s="47" t="s">
        <v>161</v>
      </c>
      <c r="C167" s="51" t="n">
        <v>807</v>
      </c>
      <c r="D167" s="15" t="s">
        <v>150</v>
      </c>
      <c r="E167" s="15" t="s">
        <v>162</v>
      </c>
      <c r="F167" s="15"/>
      <c r="G167" s="48" t="n">
        <f aca="false">G168</f>
        <v>449</v>
      </c>
      <c r="H167" s="48" t="n">
        <f aca="false">H168</f>
        <v>300</v>
      </c>
      <c r="I167" s="48" t="n">
        <f aca="false">I168</f>
        <v>300</v>
      </c>
      <c r="J167" s="5"/>
    </row>
    <row r="168" s="6" customFormat="true" ht="25.5" hidden="false" customHeight="false" outlineLevel="0" collapsed="false">
      <c r="A168" s="13" t="n">
        <v>161</v>
      </c>
      <c r="B168" s="47" t="s">
        <v>46</v>
      </c>
      <c r="C168" s="51" t="n">
        <v>807</v>
      </c>
      <c r="D168" s="15" t="s">
        <v>150</v>
      </c>
      <c r="E168" s="15" t="s">
        <v>162</v>
      </c>
      <c r="F168" s="15" t="s">
        <v>47</v>
      </c>
      <c r="G168" s="48" t="n">
        <f aca="false">G169</f>
        <v>449</v>
      </c>
      <c r="H168" s="48" t="n">
        <f aca="false">H169</f>
        <v>300</v>
      </c>
      <c r="I168" s="48" t="n">
        <f aca="false">I169</f>
        <v>300</v>
      </c>
      <c r="J168" s="5"/>
    </row>
    <row r="169" s="6" customFormat="true" ht="25.5" hidden="false" customHeight="false" outlineLevel="0" collapsed="false">
      <c r="A169" s="13" t="n">
        <v>162</v>
      </c>
      <c r="B169" s="47" t="s">
        <v>48</v>
      </c>
      <c r="C169" s="51" t="n">
        <v>807</v>
      </c>
      <c r="D169" s="15" t="s">
        <v>150</v>
      </c>
      <c r="E169" s="15" t="s">
        <v>162</v>
      </c>
      <c r="F169" s="15" t="s">
        <v>49</v>
      </c>
      <c r="G169" s="48" t="n">
        <f aca="false">300+7+42-35+100+35</f>
        <v>449</v>
      </c>
      <c r="H169" s="48" t="n">
        <v>300</v>
      </c>
      <c r="I169" s="48" t="n">
        <v>300</v>
      </c>
      <c r="J169" s="5"/>
    </row>
    <row r="170" s="6" customFormat="true" ht="89.25" hidden="false" customHeight="false" outlineLevel="0" collapsed="false">
      <c r="A170" s="13" t="n">
        <v>163</v>
      </c>
      <c r="B170" s="47" t="s">
        <v>163</v>
      </c>
      <c r="C170" s="51" t="n">
        <v>807</v>
      </c>
      <c r="D170" s="15" t="s">
        <v>150</v>
      </c>
      <c r="E170" s="15" t="s">
        <v>164</v>
      </c>
      <c r="F170" s="15"/>
      <c r="G170" s="48" t="n">
        <f aca="false">G171</f>
        <v>220</v>
      </c>
      <c r="H170" s="48" t="n">
        <f aca="false">H171</f>
        <v>100</v>
      </c>
      <c r="I170" s="48" t="n">
        <f aca="false">I171</f>
        <v>100</v>
      </c>
      <c r="J170" s="5"/>
    </row>
    <row r="171" s="6" customFormat="true" ht="25.5" hidden="false" customHeight="false" outlineLevel="0" collapsed="false">
      <c r="A171" s="13" t="n">
        <v>164</v>
      </c>
      <c r="B171" s="47" t="s">
        <v>46</v>
      </c>
      <c r="C171" s="51" t="n">
        <v>807</v>
      </c>
      <c r="D171" s="15" t="s">
        <v>150</v>
      </c>
      <c r="E171" s="15" t="s">
        <v>164</v>
      </c>
      <c r="F171" s="15" t="s">
        <v>47</v>
      </c>
      <c r="G171" s="48" t="n">
        <f aca="false">G172</f>
        <v>220</v>
      </c>
      <c r="H171" s="48" t="n">
        <f aca="false">H172</f>
        <v>100</v>
      </c>
      <c r="I171" s="48" t="n">
        <f aca="false">I172</f>
        <v>100</v>
      </c>
      <c r="J171" s="5"/>
    </row>
    <row r="172" s="6" customFormat="true" ht="25.5" hidden="false" customHeight="false" outlineLevel="0" collapsed="false">
      <c r="A172" s="13" t="n">
        <v>165</v>
      </c>
      <c r="B172" s="47" t="s">
        <v>48</v>
      </c>
      <c r="C172" s="51" t="n">
        <v>807</v>
      </c>
      <c r="D172" s="15" t="s">
        <v>150</v>
      </c>
      <c r="E172" s="15" t="s">
        <v>164</v>
      </c>
      <c r="F172" s="15" t="s">
        <v>49</v>
      </c>
      <c r="G172" s="48" t="n">
        <f aca="false">100+120</f>
        <v>220</v>
      </c>
      <c r="H172" s="48" t="n">
        <v>100</v>
      </c>
      <c r="I172" s="48" t="n">
        <v>100</v>
      </c>
      <c r="J172" s="5" t="n">
        <v>120</v>
      </c>
    </row>
    <row r="173" s="6" customFormat="true" ht="12.75" hidden="false" customHeight="false" outlineLevel="0" collapsed="false">
      <c r="A173" s="13" t="n">
        <v>166</v>
      </c>
      <c r="B173" s="71" t="s">
        <v>165</v>
      </c>
      <c r="C173" s="57" t="n">
        <v>807</v>
      </c>
      <c r="D173" s="44" t="s">
        <v>166</v>
      </c>
      <c r="E173" s="44"/>
      <c r="F173" s="44"/>
      <c r="G173" s="46" t="n">
        <f aca="false">G174</f>
        <v>9984</v>
      </c>
      <c r="H173" s="46" t="n">
        <f aca="false">H174</f>
        <v>5039.9</v>
      </c>
      <c r="I173" s="46" t="n">
        <f aca="false">I174</f>
        <v>4636.1</v>
      </c>
      <c r="J173" s="5"/>
    </row>
    <row r="174" s="6" customFormat="true" ht="25.5" hidden="false" customHeight="false" outlineLevel="0" collapsed="false">
      <c r="A174" s="13" t="n">
        <v>167</v>
      </c>
      <c r="B174" s="47" t="s">
        <v>115</v>
      </c>
      <c r="C174" s="51" t="n">
        <v>807</v>
      </c>
      <c r="D174" s="15" t="s">
        <v>166</v>
      </c>
      <c r="E174" s="15" t="s">
        <v>116</v>
      </c>
      <c r="F174" s="15"/>
      <c r="G174" s="48" t="n">
        <f aca="false">G175+G179+G192+G205</f>
        <v>9984</v>
      </c>
      <c r="H174" s="48" t="n">
        <f aca="false">H175+H179+H192+H205</f>
        <v>5039.9</v>
      </c>
      <c r="I174" s="48" t="n">
        <f aca="false">I175+I179+I192+I205</f>
        <v>4636.1</v>
      </c>
      <c r="J174" s="5"/>
    </row>
    <row r="175" s="6" customFormat="true" ht="25.5" hidden="false" customHeight="false" outlineLevel="0" collapsed="false">
      <c r="A175" s="13" t="n">
        <v>168</v>
      </c>
      <c r="B175" s="47" t="s">
        <v>167</v>
      </c>
      <c r="C175" s="51" t="n">
        <v>807</v>
      </c>
      <c r="D175" s="15" t="s">
        <v>166</v>
      </c>
      <c r="E175" s="15" t="s">
        <v>168</v>
      </c>
      <c r="F175" s="15"/>
      <c r="G175" s="48" t="n">
        <f aca="false">G176</f>
        <v>2651</v>
      </c>
      <c r="H175" s="48" t="n">
        <f aca="false">H176</f>
        <v>2500</v>
      </c>
      <c r="I175" s="48" t="n">
        <f aca="false">I176</f>
        <v>2096.2</v>
      </c>
      <c r="J175" s="5"/>
    </row>
    <row r="176" s="6" customFormat="true" ht="51" hidden="false" customHeight="false" outlineLevel="0" collapsed="false">
      <c r="A176" s="13" t="n">
        <v>169</v>
      </c>
      <c r="B176" s="53" t="s">
        <v>169</v>
      </c>
      <c r="C176" s="51" t="n">
        <v>807</v>
      </c>
      <c r="D176" s="15" t="s">
        <v>166</v>
      </c>
      <c r="E176" s="15" t="s">
        <v>170</v>
      </c>
      <c r="F176" s="15"/>
      <c r="G176" s="48" t="n">
        <f aca="false">G177</f>
        <v>2651</v>
      </c>
      <c r="H176" s="48" t="n">
        <f aca="false">H177</f>
        <v>2500</v>
      </c>
      <c r="I176" s="48" t="n">
        <f aca="false">I177</f>
        <v>2096.2</v>
      </c>
      <c r="J176" s="5"/>
    </row>
    <row r="177" s="6" customFormat="true" ht="25.5" hidden="false" customHeight="false" outlineLevel="0" collapsed="false">
      <c r="A177" s="13" t="n">
        <v>170</v>
      </c>
      <c r="B177" s="53" t="s">
        <v>46</v>
      </c>
      <c r="C177" s="51" t="n">
        <v>807</v>
      </c>
      <c r="D177" s="15" t="s">
        <v>166</v>
      </c>
      <c r="E177" s="15" t="s">
        <v>170</v>
      </c>
      <c r="F177" s="15" t="s">
        <v>47</v>
      </c>
      <c r="G177" s="48" t="n">
        <f aca="false">G178</f>
        <v>2651</v>
      </c>
      <c r="H177" s="48" t="n">
        <f aca="false">H178</f>
        <v>2500</v>
      </c>
      <c r="I177" s="48" t="n">
        <f aca="false">I178</f>
        <v>2096.2</v>
      </c>
      <c r="J177" s="5"/>
    </row>
    <row r="178" s="6" customFormat="true" ht="25.5" hidden="false" customHeight="false" outlineLevel="0" collapsed="false">
      <c r="A178" s="13" t="n">
        <v>171</v>
      </c>
      <c r="B178" s="53" t="s">
        <v>48</v>
      </c>
      <c r="C178" s="51" t="n">
        <v>807</v>
      </c>
      <c r="D178" s="15" t="s">
        <v>166</v>
      </c>
      <c r="E178" s="15" t="s">
        <v>170</v>
      </c>
      <c r="F178" s="15" t="s">
        <v>49</v>
      </c>
      <c r="G178" s="48" t="n">
        <f aca="false">2500+200-7+100-107-35</f>
        <v>2651</v>
      </c>
      <c r="H178" s="48" t="n">
        <v>2500</v>
      </c>
      <c r="I178" s="48" t="n">
        <v>2096.2</v>
      </c>
      <c r="J178" s="5"/>
    </row>
    <row r="179" s="6" customFormat="true" ht="25.5" hidden="false" customHeight="false" outlineLevel="0" collapsed="false">
      <c r="A179" s="13" t="n">
        <v>172</v>
      </c>
      <c r="B179" s="53" t="s">
        <v>171</v>
      </c>
      <c r="C179" s="51" t="n">
        <v>807</v>
      </c>
      <c r="D179" s="15" t="s">
        <v>166</v>
      </c>
      <c r="E179" s="15" t="s">
        <v>172</v>
      </c>
      <c r="F179" s="15"/>
      <c r="G179" s="48" t="n">
        <f aca="false">G183+G186+G180+G189</f>
        <v>1971.3</v>
      </c>
      <c r="H179" s="48" t="n">
        <f aca="false">H183+H186+H180+H189</f>
        <v>800</v>
      </c>
      <c r="I179" s="48" t="n">
        <f aca="false">I183+I186+I180+I189</f>
        <v>800</v>
      </c>
      <c r="J179" s="5"/>
    </row>
    <row r="180" s="6" customFormat="true" ht="63.75" hidden="false" customHeight="false" outlineLevel="0" collapsed="false">
      <c r="A180" s="13" t="n">
        <v>173</v>
      </c>
      <c r="B180" s="53" t="s">
        <v>173</v>
      </c>
      <c r="C180" s="51" t="n">
        <v>807</v>
      </c>
      <c r="D180" s="15" t="s">
        <v>166</v>
      </c>
      <c r="E180" s="15" t="s">
        <v>174</v>
      </c>
      <c r="F180" s="15"/>
      <c r="G180" s="48" t="n">
        <f aca="false">G181</f>
        <v>949.7</v>
      </c>
      <c r="H180" s="48" t="n">
        <f aca="false">H181</f>
        <v>0</v>
      </c>
      <c r="I180" s="48" t="n">
        <f aca="false">I181</f>
        <v>0</v>
      </c>
      <c r="J180" s="5"/>
    </row>
    <row r="181" s="6" customFormat="true" ht="25.5" hidden="false" customHeight="false" outlineLevel="0" collapsed="false">
      <c r="A181" s="13" t="n">
        <v>174</v>
      </c>
      <c r="B181" s="53" t="s">
        <v>46</v>
      </c>
      <c r="C181" s="51" t="n">
        <v>807</v>
      </c>
      <c r="D181" s="15" t="s">
        <v>166</v>
      </c>
      <c r="E181" s="15" t="s">
        <v>174</v>
      </c>
      <c r="F181" s="15" t="s">
        <v>47</v>
      </c>
      <c r="G181" s="48" t="n">
        <f aca="false">G182</f>
        <v>949.7</v>
      </c>
      <c r="H181" s="48" t="n">
        <f aca="false">H182</f>
        <v>0</v>
      </c>
      <c r="I181" s="48" t="n">
        <f aca="false">I182</f>
        <v>0</v>
      </c>
      <c r="J181" s="5"/>
    </row>
    <row r="182" s="6" customFormat="true" ht="25.5" hidden="false" customHeight="false" outlineLevel="0" collapsed="false">
      <c r="A182" s="13" t="n">
        <v>175</v>
      </c>
      <c r="B182" s="53" t="s">
        <v>48</v>
      </c>
      <c r="C182" s="51" t="n">
        <v>807</v>
      </c>
      <c r="D182" s="15" t="s">
        <v>166</v>
      </c>
      <c r="E182" s="15" t="s">
        <v>174</v>
      </c>
      <c r="F182" s="15" t="s">
        <v>49</v>
      </c>
      <c r="G182" s="48" t="n">
        <v>949.7</v>
      </c>
      <c r="H182" s="48" t="n">
        <v>0</v>
      </c>
      <c r="I182" s="48" t="n">
        <v>0</v>
      </c>
      <c r="J182" s="5"/>
    </row>
    <row r="183" s="6" customFormat="true" ht="45" hidden="false" customHeight="true" outlineLevel="0" collapsed="false">
      <c r="A183" s="13" t="n">
        <v>176</v>
      </c>
      <c r="B183" s="53" t="s">
        <v>175</v>
      </c>
      <c r="C183" s="51" t="n">
        <v>807</v>
      </c>
      <c r="D183" s="15" t="s">
        <v>166</v>
      </c>
      <c r="E183" s="15" t="s">
        <v>176</v>
      </c>
      <c r="F183" s="15"/>
      <c r="G183" s="48" t="n">
        <f aca="false">G184</f>
        <v>900</v>
      </c>
      <c r="H183" s="48" t="n">
        <f aca="false">H184</f>
        <v>800</v>
      </c>
      <c r="I183" s="48" t="n">
        <f aca="false">I184</f>
        <v>800</v>
      </c>
      <c r="J183" s="5"/>
    </row>
    <row r="184" s="6" customFormat="true" ht="25.5" hidden="false" customHeight="false" outlineLevel="0" collapsed="false">
      <c r="A184" s="13" t="n">
        <v>177</v>
      </c>
      <c r="B184" s="53" t="s">
        <v>46</v>
      </c>
      <c r="C184" s="51" t="n">
        <v>807</v>
      </c>
      <c r="D184" s="15" t="s">
        <v>166</v>
      </c>
      <c r="E184" s="15" t="s">
        <v>176</v>
      </c>
      <c r="F184" s="15" t="s">
        <v>47</v>
      </c>
      <c r="G184" s="48" t="n">
        <f aca="false">G185</f>
        <v>900</v>
      </c>
      <c r="H184" s="48" t="n">
        <f aca="false">H185</f>
        <v>800</v>
      </c>
      <c r="I184" s="48" t="n">
        <f aca="false">I185</f>
        <v>800</v>
      </c>
      <c r="J184" s="5"/>
    </row>
    <row r="185" s="6" customFormat="true" ht="25.5" hidden="false" customHeight="false" outlineLevel="0" collapsed="false">
      <c r="A185" s="13" t="n">
        <v>178</v>
      </c>
      <c r="B185" s="53" t="s">
        <v>48</v>
      </c>
      <c r="C185" s="51" t="n">
        <v>807</v>
      </c>
      <c r="D185" s="15" t="s">
        <v>166</v>
      </c>
      <c r="E185" s="15" t="s">
        <v>176</v>
      </c>
      <c r="F185" s="15" t="s">
        <v>49</v>
      </c>
      <c r="G185" s="48" t="n">
        <f aca="false">800+100</f>
        <v>900</v>
      </c>
      <c r="H185" s="48" t="n">
        <v>800</v>
      </c>
      <c r="I185" s="48" t="n">
        <v>800</v>
      </c>
      <c r="J185" s="5"/>
    </row>
    <row r="186" s="6" customFormat="true" ht="63.75" hidden="false" customHeight="false" outlineLevel="0" collapsed="false">
      <c r="A186" s="13" t="n">
        <v>179</v>
      </c>
      <c r="B186" s="53" t="s">
        <v>177</v>
      </c>
      <c r="C186" s="51" t="n">
        <v>807</v>
      </c>
      <c r="D186" s="15" t="s">
        <v>166</v>
      </c>
      <c r="E186" s="15" t="s">
        <v>178</v>
      </c>
      <c r="F186" s="15"/>
      <c r="G186" s="48" t="n">
        <f aca="false">G187</f>
        <v>71.6</v>
      </c>
      <c r="H186" s="48" t="n">
        <f aca="false">H187</f>
        <v>0</v>
      </c>
      <c r="I186" s="48" t="n">
        <f aca="false">I187</f>
        <v>0</v>
      </c>
      <c r="J186" s="5"/>
    </row>
    <row r="187" s="6" customFormat="true" ht="25.5" hidden="false" customHeight="false" outlineLevel="0" collapsed="false">
      <c r="A187" s="13" t="n">
        <v>180</v>
      </c>
      <c r="B187" s="53" t="s">
        <v>46</v>
      </c>
      <c r="C187" s="51" t="n">
        <v>807</v>
      </c>
      <c r="D187" s="15" t="s">
        <v>166</v>
      </c>
      <c r="E187" s="15" t="s">
        <v>178</v>
      </c>
      <c r="F187" s="15" t="s">
        <v>47</v>
      </c>
      <c r="G187" s="48" t="n">
        <f aca="false">G188</f>
        <v>71.6</v>
      </c>
      <c r="H187" s="48" t="n">
        <f aca="false">H188</f>
        <v>0</v>
      </c>
      <c r="I187" s="48" t="n">
        <f aca="false">I188</f>
        <v>0</v>
      </c>
      <c r="J187" s="5"/>
    </row>
    <row r="188" s="6" customFormat="true" ht="25.5" hidden="false" customHeight="false" outlineLevel="0" collapsed="false">
      <c r="A188" s="13" t="n">
        <v>181</v>
      </c>
      <c r="B188" s="53" t="s">
        <v>48</v>
      </c>
      <c r="C188" s="51" t="n">
        <v>807</v>
      </c>
      <c r="D188" s="15" t="s">
        <v>166</v>
      </c>
      <c r="E188" s="15" t="s">
        <v>178</v>
      </c>
      <c r="F188" s="15" t="s">
        <v>49</v>
      </c>
      <c r="G188" s="48" t="n">
        <v>71.6</v>
      </c>
      <c r="H188" s="48" t="n">
        <v>0</v>
      </c>
      <c r="I188" s="48" t="n">
        <v>0</v>
      </c>
      <c r="J188" s="5"/>
    </row>
    <row r="189" s="6" customFormat="true" ht="63.75" hidden="false" customHeight="false" outlineLevel="0" collapsed="false">
      <c r="A189" s="13" t="n">
        <v>182</v>
      </c>
      <c r="B189" s="53" t="s">
        <v>179</v>
      </c>
      <c r="C189" s="51" t="n">
        <v>807</v>
      </c>
      <c r="D189" s="15" t="s">
        <v>166</v>
      </c>
      <c r="E189" s="15" t="s">
        <v>180</v>
      </c>
      <c r="F189" s="15"/>
      <c r="G189" s="48" t="n">
        <f aca="false">G190</f>
        <v>50</v>
      </c>
      <c r="H189" s="48" t="n">
        <f aca="false">H190</f>
        <v>0</v>
      </c>
      <c r="I189" s="48" t="n">
        <f aca="false">I190</f>
        <v>0</v>
      </c>
      <c r="J189" s="5"/>
    </row>
    <row r="190" s="6" customFormat="true" ht="25.5" hidden="false" customHeight="false" outlineLevel="0" collapsed="false">
      <c r="A190" s="13" t="n">
        <v>183</v>
      </c>
      <c r="B190" s="53" t="s">
        <v>46</v>
      </c>
      <c r="C190" s="51" t="n">
        <v>807</v>
      </c>
      <c r="D190" s="15" t="s">
        <v>166</v>
      </c>
      <c r="E190" s="15" t="s">
        <v>180</v>
      </c>
      <c r="F190" s="15" t="s">
        <v>47</v>
      </c>
      <c r="G190" s="48" t="n">
        <f aca="false">G191</f>
        <v>50</v>
      </c>
      <c r="H190" s="48" t="n">
        <f aca="false">H191</f>
        <v>0</v>
      </c>
      <c r="I190" s="48" t="n">
        <f aca="false">I191</f>
        <v>0</v>
      </c>
      <c r="J190" s="5"/>
    </row>
    <row r="191" s="6" customFormat="true" ht="25.5" hidden="false" customHeight="false" outlineLevel="0" collapsed="false">
      <c r="A191" s="13" t="n">
        <v>184</v>
      </c>
      <c r="B191" s="53" t="s">
        <v>48</v>
      </c>
      <c r="C191" s="51" t="n">
        <v>807</v>
      </c>
      <c r="D191" s="15" t="s">
        <v>166</v>
      </c>
      <c r="E191" s="15" t="s">
        <v>180</v>
      </c>
      <c r="F191" s="15" t="s">
        <v>49</v>
      </c>
      <c r="G191" s="48" t="n">
        <v>50</v>
      </c>
      <c r="H191" s="48" t="n">
        <v>0</v>
      </c>
      <c r="I191" s="48" t="n">
        <v>0</v>
      </c>
      <c r="J191" s="5"/>
    </row>
    <row r="192" s="6" customFormat="true" ht="25.5" hidden="false" customHeight="false" outlineLevel="0" collapsed="false">
      <c r="A192" s="13" t="n">
        <v>185</v>
      </c>
      <c r="B192" s="53" t="s">
        <v>131</v>
      </c>
      <c r="C192" s="51" t="n">
        <v>807</v>
      </c>
      <c r="D192" s="15" t="s">
        <v>166</v>
      </c>
      <c r="E192" s="15" t="s">
        <v>132</v>
      </c>
      <c r="F192" s="15"/>
      <c r="G192" s="48" t="n">
        <f aca="false">G193+G196+G199+G202</f>
        <v>2343.4</v>
      </c>
      <c r="H192" s="48" t="n">
        <f aca="false">H193+H196+H199+H202</f>
        <v>1269.9</v>
      </c>
      <c r="I192" s="48" t="n">
        <f aca="false">I193+I196+I199+I202</f>
        <v>1269.9</v>
      </c>
      <c r="J192" s="5"/>
    </row>
    <row r="193" s="6" customFormat="true" ht="68.25" hidden="false" customHeight="true" outlineLevel="0" collapsed="false">
      <c r="A193" s="13" t="n">
        <v>186</v>
      </c>
      <c r="B193" s="53" t="s">
        <v>181</v>
      </c>
      <c r="C193" s="51" t="n">
        <v>807</v>
      </c>
      <c r="D193" s="15" t="s">
        <v>166</v>
      </c>
      <c r="E193" s="15" t="s">
        <v>182</v>
      </c>
      <c r="F193" s="15"/>
      <c r="G193" s="48" t="n">
        <f aca="false">G194</f>
        <v>350</v>
      </c>
      <c r="H193" s="48" t="n">
        <f aca="false">H194</f>
        <v>350</v>
      </c>
      <c r="I193" s="48" t="n">
        <f aca="false">I194</f>
        <v>350</v>
      </c>
      <c r="J193" s="5"/>
    </row>
    <row r="194" s="6" customFormat="true" ht="25.5" hidden="false" customHeight="false" outlineLevel="0" collapsed="false">
      <c r="A194" s="13" t="n">
        <v>187</v>
      </c>
      <c r="B194" s="53" t="s">
        <v>46</v>
      </c>
      <c r="C194" s="51" t="n">
        <v>807</v>
      </c>
      <c r="D194" s="15" t="s">
        <v>166</v>
      </c>
      <c r="E194" s="15" t="s">
        <v>182</v>
      </c>
      <c r="F194" s="15" t="s">
        <v>47</v>
      </c>
      <c r="G194" s="48" t="n">
        <f aca="false">G195</f>
        <v>350</v>
      </c>
      <c r="H194" s="48" t="n">
        <f aca="false">H195</f>
        <v>350</v>
      </c>
      <c r="I194" s="48" t="n">
        <f aca="false">I195</f>
        <v>350</v>
      </c>
      <c r="J194" s="5"/>
    </row>
    <row r="195" s="6" customFormat="true" ht="25.5" hidden="false" customHeight="false" outlineLevel="0" collapsed="false">
      <c r="A195" s="13" t="n">
        <v>188</v>
      </c>
      <c r="B195" s="53" t="s">
        <v>48</v>
      </c>
      <c r="C195" s="51" t="n">
        <v>807</v>
      </c>
      <c r="D195" s="15" t="s">
        <v>166</v>
      </c>
      <c r="E195" s="15" t="s">
        <v>182</v>
      </c>
      <c r="F195" s="15" t="s">
        <v>49</v>
      </c>
      <c r="G195" s="48" t="n">
        <v>350</v>
      </c>
      <c r="H195" s="48" t="n">
        <v>350</v>
      </c>
      <c r="I195" s="48" t="n">
        <v>350</v>
      </c>
      <c r="J195" s="5"/>
    </row>
    <row r="196" s="6" customFormat="true" ht="59.25" hidden="false" customHeight="true" outlineLevel="0" collapsed="false">
      <c r="A196" s="13" t="n">
        <v>189</v>
      </c>
      <c r="B196" s="53" t="s">
        <v>183</v>
      </c>
      <c r="C196" s="51" t="n">
        <v>807</v>
      </c>
      <c r="D196" s="15" t="s">
        <v>166</v>
      </c>
      <c r="E196" s="15" t="s">
        <v>184</v>
      </c>
      <c r="F196" s="15"/>
      <c r="G196" s="48" t="n">
        <f aca="false">G197</f>
        <v>224</v>
      </c>
      <c r="H196" s="48" t="n">
        <f aca="false">H197</f>
        <v>370</v>
      </c>
      <c r="I196" s="48" t="n">
        <f aca="false">I197</f>
        <v>370</v>
      </c>
      <c r="J196" s="5"/>
    </row>
    <row r="197" s="6" customFormat="true" ht="25.5" hidden="false" customHeight="false" outlineLevel="0" collapsed="false">
      <c r="A197" s="13" t="n">
        <v>190</v>
      </c>
      <c r="B197" s="53" t="s">
        <v>46</v>
      </c>
      <c r="C197" s="51" t="n">
        <v>807</v>
      </c>
      <c r="D197" s="15" t="s">
        <v>166</v>
      </c>
      <c r="E197" s="15" t="s">
        <v>184</v>
      </c>
      <c r="F197" s="15" t="s">
        <v>47</v>
      </c>
      <c r="G197" s="48" t="n">
        <f aca="false">G198</f>
        <v>224</v>
      </c>
      <c r="H197" s="48" t="n">
        <f aca="false">H198</f>
        <v>370</v>
      </c>
      <c r="I197" s="48" t="n">
        <f aca="false">I198</f>
        <v>370</v>
      </c>
      <c r="J197" s="5"/>
    </row>
    <row r="198" s="6" customFormat="true" ht="25.5" hidden="false" customHeight="false" outlineLevel="0" collapsed="false">
      <c r="A198" s="13" t="n">
        <v>191</v>
      </c>
      <c r="B198" s="53" t="s">
        <v>48</v>
      </c>
      <c r="C198" s="51" t="n">
        <v>807</v>
      </c>
      <c r="D198" s="15" t="s">
        <v>166</v>
      </c>
      <c r="E198" s="15" t="s">
        <v>184</v>
      </c>
      <c r="F198" s="15" t="s">
        <v>49</v>
      </c>
      <c r="G198" s="48" t="n">
        <f aca="false">370+200-100-50-196</f>
        <v>224</v>
      </c>
      <c r="H198" s="48" t="n">
        <v>370</v>
      </c>
      <c r="I198" s="48" t="n">
        <v>370</v>
      </c>
      <c r="J198" s="5" t="n">
        <v>-196</v>
      </c>
    </row>
    <row r="199" s="6" customFormat="true" ht="54" hidden="false" customHeight="true" outlineLevel="0" collapsed="false">
      <c r="A199" s="13" t="n">
        <v>192</v>
      </c>
      <c r="B199" s="53" t="s">
        <v>185</v>
      </c>
      <c r="C199" s="51" t="n">
        <v>807</v>
      </c>
      <c r="D199" s="15" t="s">
        <v>166</v>
      </c>
      <c r="E199" s="15" t="s">
        <v>186</v>
      </c>
      <c r="F199" s="15"/>
      <c r="G199" s="48" t="n">
        <f aca="false">G200</f>
        <v>1534.4</v>
      </c>
      <c r="H199" s="48" t="n">
        <f aca="false">H200</f>
        <v>549.9</v>
      </c>
      <c r="I199" s="48" t="n">
        <f aca="false">I200</f>
        <v>549.9</v>
      </c>
      <c r="J199" s="5"/>
    </row>
    <row r="200" s="6" customFormat="true" ht="25.5" hidden="false" customHeight="false" outlineLevel="0" collapsed="false">
      <c r="A200" s="13" t="n">
        <v>193</v>
      </c>
      <c r="B200" s="53" t="s">
        <v>46</v>
      </c>
      <c r="C200" s="51" t="n">
        <v>807</v>
      </c>
      <c r="D200" s="15" t="s">
        <v>166</v>
      </c>
      <c r="E200" s="15" t="s">
        <v>186</v>
      </c>
      <c r="F200" s="15" t="s">
        <v>47</v>
      </c>
      <c r="G200" s="48" t="n">
        <f aca="false">G201</f>
        <v>1534.4</v>
      </c>
      <c r="H200" s="48" t="n">
        <f aca="false">H201</f>
        <v>549.9</v>
      </c>
      <c r="I200" s="48" t="n">
        <f aca="false">I201</f>
        <v>549.9</v>
      </c>
      <c r="J200" s="5"/>
    </row>
    <row r="201" s="6" customFormat="true" ht="25.5" hidden="false" customHeight="false" outlineLevel="0" collapsed="false">
      <c r="A201" s="13" t="n">
        <v>194</v>
      </c>
      <c r="B201" s="53" t="s">
        <v>48</v>
      </c>
      <c r="C201" s="51" t="n">
        <v>807</v>
      </c>
      <c r="D201" s="15" t="s">
        <v>166</v>
      </c>
      <c r="E201" s="15" t="s">
        <v>186</v>
      </c>
      <c r="F201" s="15" t="s">
        <v>49</v>
      </c>
      <c r="G201" s="48" t="n">
        <f aca="false">1500+200-295.6+50+80</f>
        <v>1534.4</v>
      </c>
      <c r="H201" s="48" t="n">
        <v>549.9</v>
      </c>
      <c r="I201" s="48" t="n">
        <v>549.9</v>
      </c>
      <c r="J201" s="5" t="n">
        <f aca="false">50+80</f>
        <v>130</v>
      </c>
    </row>
    <row r="202" s="6" customFormat="true" ht="51" hidden="false" customHeight="false" outlineLevel="0" collapsed="false">
      <c r="A202" s="13" t="n">
        <v>195</v>
      </c>
      <c r="B202" s="53" t="s">
        <v>187</v>
      </c>
      <c r="C202" s="51" t="n">
        <v>807</v>
      </c>
      <c r="D202" s="15" t="s">
        <v>166</v>
      </c>
      <c r="E202" s="15" t="s">
        <v>188</v>
      </c>
      <c r="F202" s="15"/>
      <c r="G202" s="48" t="n">
        <f aca="false">G203</f>
        <v>235</v>
      </c>
      <c r="H202" s="48" t="n">
        <f aca="false">H203</f>
        <v>0</v>
      </c>
      <c r="I202" s="48" t="n">
        <f aca="false">I203</f>
        <v>0</v>
      </c>
      <c r="J202" s="5"/>
    </row>
    <row r="203" s="6" customFormat="true" ht="25.5" hidden="false" customHeight="false" outlineLevel="0" collapsed="false">
      <c r="A203" s="13" t="n">
        <v>196</v>
      </c>
      <c r="B203" s="53" t="s">
        <v>46</v>
      </c>
      <c r="C203" s="51" t="n">
        <v>807</v>
      </c>
      <c r="D203" s="15" t="s">
        <v>166</v>
      </c>
      <c r="E203" s="15" t="s">
        <v>188</v>
      </c>
      <c r="F203" s="15" t="s">
        <v>47</v>
      </c>
      <c r="G203" s="48" t="n">
        <f aca="false">G204</f>
        <v>235</v>
      </c>
      <c r="H203" s="48" t="n">
        <f aca="false">H204</f>
        <v>0</v>
      </c>
      <c r="I203" s="48" t="n">
        <f aca="false">I204</f>
        <v>0</v>
      </c>
      <c r="J203" s="5"/>
    </row>
    <row r="204" s="6" customFormat="true" ht="25.5" hidden="false" customHeight="false" outlineLevel="0" collapsed="false">
      <c r="A204" s="13" t="n">
        <v>197</v>
      </c>
      <c r="B204" s="53" t="s">
        <v>48</v>
      </c>
      <c r="C204" s="51" t="n">
        <v>807</v>
      </c>
      <c r="D204" s="15" t="s">
        <v>166</v>
      </c>
      <c r="E204" s="15" t="s">
        <v>188</v>
      </c>
      <c r="F204" s="15" t="s">
        <v>49</v>
      </c>
      <c r="G204" s="48" t="n">
        <v>235</v>
      </c>
      <c r="H204" s="48" t="n">
        <v>0</v>
      </c>
      <c r="I204" s="48" t="n">
        <v>0</v>
      </c>
      <c r="J204" s="5"/>
    </row>
    <row r="205" s="6" customFormat="true" ht="12.75" hidden="false" customHeight="false" outlineLevel="0" collapsed="false">
      <c r="A205" s="13" t="n">
        <v>198</v>
      </c>
      <c r="B205" s="53" t="s">
        <v>99</v>
      </c>
      <c r="C205" s="51" t="n">
        <v>807</v>
      </c>
      <c r="D205" s="15" t="s">
        <v>166</v>
      </c>
      <c r="E205" s="15" t="s">
        <v>189</v>
      </c>
      <c r="F205" s="15"/>
      <c r="G205" s="48" t="n">
        <f aca="false">G206+G209+G212+G215+G218</f>
        <v>3018.3</v>
      </c>
      <c r="H205" s="48" t="n">
        <f aca="false">H206+H209+H212+H215+H218</f>
        <v>470</v>
      </c>
      <c r="I205" s="48" t="n">
        <f aca="false">I206+I209+I212+I215+I218</f>
        <v>470</v>
      </c>
      <c r="J205" s="5"/>
    </row>
    <row r="206" s="6" customFormat="true" ht="89.25" hidden="false" customHeight="true" outlineLevel="0" collapsed="false">
      <c r="A206" s="13" t="n">
        <v>199</v>
      </c>
      <c r="B206" s="53" t="s">
        <v>190</v>
      </c>
      <c r="C206" s="51" t="n">
        <v>807</v>
      </c>
      <c r="D206" s="15" t="s">
        <v>166</v>
      </c>
      <c r="E206" s="15" t="s">
        <v>191</v>
      </c>
      <c r="F206" s="15"/>
      <c r="G206" s="48" t="n">
        <f aca="false">G207</f>
        <v>470</v>
      </c>
      <c r="H206" s="48" t="n">
        <f aca="false">H207</f>
        <v>470</v>
      </c>
      <c r="I206" s="48" t="n">
        <f aca="false">I207</f>
        <v>470</v>
      </c>
      <c r="J206" s="5"/>
    </row>
    <row r="207" s="6" customFormat="true" ht="39.75" hidden="false" customHeight="true" outlineLevel="0" collapsed="false">
      <c r="A207" s="13" t="n">
        <v>200</v>
      </c>
      <c r="B207" s="53" t="s">
        <v>28</v>
      </c>
      <c r="C207" s="51" t="n">
        <v>807</v>
      </c>
      <c r="D207" s="15" t="s">
        <v>166</v>
      </c>
      <c r="E207" s="15" t="s">
        <v>191</v>
      </c>
      <c r="F207" s="15" t="s">
        <v>39</v>
      </c>
      <c r="G207" s="48" t="n">
        <f aca="false">G208</f>
        <v>470</v>
      </c>
      <c r="H207" s="48" t="n">
        <f aca="false">H208</f>
        <v>470</v>
      </c>
      <c r="I207" s="48" t="n">
        <f aca="false">I208</f>
        <v>470</v>
      </c>
      <c r="J207" s="5"/>
    </row>
    <row r="208" s="6" customFormat="true" ht="16.5" hidden="false" customHeight="true" outlineLevel="0" collapsed="false">
      <c r="A208" s="13" t="n">
        <v>201</v>
      </c>
      <c r="B208" s="53" t="s">
        <v>192</v>
      </c>
      <c r="C208" s="51" t="n">
        <v>807</v>
      </c>
      <c r="D208" s="15" t="s">
        <v>166</v>
      </c>
      <c r="E208" s="15" t="s">
        <v>191</v>
      </c>
      <c r="F208" s="15" t="s">
        <v>193</v>
      </c>
      <c r="G208" s="48" t="n">
        <v>470</v>
      </c>
      <c r="H208" s="48" t="n">
        <v>470</v>
      </c>
      <c r="I208" s="48" t="n">
        <v>470</v>
      </c>
      <c r="J208" s="5"/>
    </row>
    <row r="209" s="6" customFormat="true" ht="56.25" hidden="false" customHeight="true" outlineLevel="0" collapsed="false">
      <c r="A209" s="13" t="n">
        <v>202</v>
      </c>
      <c r="B209" s="53" t="s">
        <v>194</v>
      </c>
      <c r="C209" s="51" t="n">
        <v>807</v>
      </c>
      <c r="D209" s="15" t="s">
        <v>166</v>
      </c>
      <c r="E209" s="15" t="s">
        <v>195</v>
      </c>
      <c r="F209" s="15"/>
      <c r="G209" s="48" t="n">
        <f aca="false">G210</f>
        <v>1997.9</v>
      </c>
      <c r="H209" s="48" t="n">
        <f aca="false">H210</f>
        <v>0</v>
      </c>
      <c r="I209" s="48" t="n">
        <f aca="false">I210</f>
        <v>0</v>
      </c>
      <c r="J209" s="5"/>
    </row>
    <row r="210" s="6" customFormat="true" ht="28.5" hidden="false" customHeight="true" outlineLevel="0" collapsed="false">
      <c r="A210" s="13" t="n">
        <v>203</v>
      </c>
      <c r="B210" s="53" t="s">
        <v>46</v>
      </c>
      <c r="C210" s="51" t="n">
        <v>807</v>
      </c>
      <c r="D210" s="15" t="s">
        <v>166</v>
      </c>
      <c r="E210" s="15" t="s">
        <v>195</v>
      </c>
      <c r="F210" s="15" t="s">
        <v>47</v>
      </c>
      <c r="G210" s="48" t="n">
        <f aca="false">G211</f>
        <v>1997.9</v>
      </c>
      <c r="H210" s="48" t="n">
        <f aca="false">H211</f>
        <v>0</v>
      </c>
      <c r="I210" s="48" t="n">
        <f aca="false">I211</f>
        <v>0</v>
      </c>
      <c r="J210" s="5"/>
    </row>
    <row r="211" s="6" customFormat="true" ht="25.5" hidden="false" customHeight="true" outlineLevel="0" collapsed="false">
      <c r="A211" s="13" t="n">
        <v>204</v>
      </c>
      <c r="B211" s="53" t="s">
        <v>48</v>
      </c>
      <c r="C211" s="51" t="n">
        <v>807</v>
      </c>
      <c r="D211" s="15" t="s">
        <v>166</v>
      </c>
      <c r="E211" s="15" t="s">
        <v>195</v>
      </c>
      <c r="F211" s="15" t="s">
        <v>49</v>
      </c>
      <c r="G211" s="48" t="n">
        <v>1997.9</v>
      </c>
      <c r="H211" s="48" t="n">
        <v>0</v>
      </c>
      <c r="I211" s="48" t="n">
        <v>0</v>
      </c>
      <c r="J211" s="5"/>
    </row>
    <row r="212" s="6" customFormat="true" ht="67.5" hidden="false" customHeight="true" outlineLevel="0" collapsed="false">
      <c r="A212" s="13" t="n">
        <v>205</v>
      </c>
      <c r="B212" s="53" t="s">
        <v>196</v>
      </c>
      <c r="C212" s="51" t="n">
        <v>807</v>
      </c>
      <c r="D212" s="15" t="s">
        <v>166</v>
      </c>
      <c r="E212" s="15" t="s">
        <v>197</v>
      </c>
      <c r="F212" s="15"/>
      <c r="G212" s="48" t="n">
        <f aca="false">G213</f>
        <v>178.4</v>
      </c>
      <c r="H212" s="48" t="n">
        <f aca="false">H213</f>
        <v>0</v>
      </c>
      <c r="I212" s="48" t="n">
        <f aca="false">I213</f>
        <v>0</v>
      </c>
      <c r="J212" s="5"/>
    </row>
    <row r="213" s="6" customFormat="true" ht="27.75" hidden="false" customHeight="true" outlineLevel="0" collapsed="false">
      <c r="A213" s="13" t="n">
        <v>206</v>
      </c>
      <c r="B213" s="53" t="s">
        <v>46</v>
      </c>
      <c r="C213" s="51" t="n">
        <v>807</v>
      </c>
      <c r="D213" s="15" t="s">
        <v>166</v>
      </c>
      <c r="E213" s="15" t="s">
        <v>197</v>
      </c>
      <c r="F213" s="15" t="s">
        <v>47</v>
      </c>
      <c r="G213" s="48" t="n">
        <f aca="false">G214</f>
        <v>178.4</v>
      </c>
      <c r="H213" s="48" t="n">
        <f aca="false">H214</f>
        <v>0</v>
      </c>
      <c r="I213" s="48" t="n">
        <f aca="false">I214</f>
        <v>0</v>
      </c>
      <c r="J213" s="5"/>
    </row>
    <row r="214" s="6" customFormat="true" ht="29.25" hidden="false" customHeight="true" outlineLevel="0" collapsed="false">
      <c r="A214" s="13" t="n">
        <v>207</v>
      </c>
      <c r="B214" s="53" t="s">
        <v>48</v>
      </c>
      <c r="C214" s="51" t="n">
        <v>807</v>
      </c>
      <c r="D214" s="15" t="s">
        <v>166</v>
      </c>
      <c r="E214" s="15" t="s">
        <v>197</v>
      </c>
      <c r="F214" s="15" t="s">
        <v>49</v>
      </c>
      <c r="G214" s="48" t="n">
        <v>178.4</v>
      </c>
      <c r="H214" s="48" t="n">
        <v>0</v>
      </c>
      <c r="I214" s="48" t="n">
        <v>0</v>
      </c>
      <c r="J214" s="5"/>
    </row>
    <row r="215" s="6" customFormat="true" ht="53.25" hidden="false" customHeight="true" outlineLevel="0" collapsed="false">
      <c r="A215" s="13" t="n">
        <v>208</v>
      </c>
      <c r="B215" s="53" t="s">
        <v>198</v>
      </c>
      <c r="C215" s="51" t="n">
        <v>807</v>
      </c>
      <c r="D215" s="15" t="s">
        <v>166</v>
      </c>
      <c r="E215" s="15" t="s">
        <v>199</v>
      </c>
      <c r="F215" s="15"/>
      <c r="G215" s="48" t="n">
        <f aca="false">G216</f>
        <v>76.4</v>
      </c>
      <c r="H215" s="48" t="n">
        <f aca="false">H216</f>
        <v>0</v>
      </c>
      <c r="I215" s="48" t="n">
        <f aca="false">I216</f>
        <v>0</v>
      </c>
      <c r="J215" s="5"/>
    </row>
    <row r="216" s="6" customFormat="true" ht="28.5" hidden="false" customHeight="true" outlineLevel="0" collapsed="false">
      <c r="A216" s="13" t="n">
        <v>209</v>
      </c>
      <c r="B216" s="53" t="s">
        <v>46</v>
      </c>
      <c r="C216" s="51" t="n">
        <v>807</v>
      </c>
      <c r="D216" s="15" t="s">
        <v>166</v>
      </c>
      <c r="E216" s="15" t="s">
        <v>199</v>
      </c>
      <c r="F216" s="15" t="s">
        <v>47</v>
      </c>
      <c r="G216" s="48" t="n">
        <f aca="false">G217</f>
        <v>76.4</v>
      </c>
      <c r="H216" s="48" t="n">
        <f aca="false">H217</f>
        <v>0</v>
      </c>
      <c r="I216" s="48" t="n">
        <f aca="false">I217</f>
        <v>0</v>
      </c>
      <c r="J216" s="5"/>
    </row>
    <row r="217" s="6" customFormat="true" ht="32.25" hidden="false" customHeight="true" outlineLevel="0" collapsed="false">
      <c r="A217" s="13" t="n">
        <v>210</v>
      </c>
      <c r="B217" s="53" t="s">
        <v>48</v>
      </c>
      <c r="C217" s="51" t="n">
        <v>807</v>
      </c>
      <c r="D217" s="15" t="s">
        <v>166</v>
      </c>
      <c r="E217" s="15" t="s">
        <v>199</v>
      </c>
      <c r="F217" s="15" t="s">
        <v>49</v>
      </c>
      <c r="G217" s="48" t="n">
        <v>76.4</v>
      </c>
      <c r="H217" s="48" t="n">
        <v>0</v>
      </c>
      <c r="I217" s="48" t="n">
        <v>0</v>
      </c>
      <c r="J217" s="5"/>
    </row>
    <row r="218" s="6" customFormat="true" ht="54" hidden="false" customHeight="true" outlineLevel="0" collapsed="false">
      <c r="A218" s="13" t="n">
        <v>211</v>
      </c>
      <c r="B218" s="53" t="s">
        <v>200</v>
      </c>
      <c r="C218" s="51" t="n">
        <v>807</v>
      </c>
      <c r="D218" s="15" t="s">
        <v>166</v>
      </c>
      <c r="E218" s="15" t="s">
        <v>201</v>
      </c>
      <c r="F218" s="15"/>
      <c r="G218" s="48" t="n">
        <f aca="false">G219</f>
        <v>295.6</v>
      </c>
      <c r="H218" s="48" t="n">
        <f aca="false">H219</f>
        <v>0</v>
      </c>
      <c r="I218" s="48" t="n">
        <f aca="false">I219</f>
        <v>0</v>
      </c>
      <c r="J218" s="5"/>
    </row>
    <row r="219" s="6" customFormat="true" ht="23.25" hidden="false" customHeight="true" outlineLevel="0" collapsed="false">
      <c r="A219" s="13" t="n">
        <v>212</v>
      </c>
      <c r="B219" s="53" t="s">
        <v>46</v>
      </c>
      <c r="C219" s="51" t="n">
        <v>807</v>
      </c>
      <c r="D219" s="15" t="s">
        <v>166</v>
      </c>
      <c r="E219" s="15" t="s">
        <v>201</v>
      </c>
      <c r="F219" s="15" t="s">
        <v>47</v>
      </c>
      <c r="G219" s="48" t="n">
        <f aca="false">G220</f>
        <v>295.6</v>
      </c>
      <c r="H219" s="48" t="n">
        <f aca="false">H220</f>
        <v>0</v>
      </c>
      <c r="I219" s="48" t="n">
        <f aca="false">I220</f>
        <v>0</v>
      </c>
      <c r="J219" s="5"/>
    </row>
    <row r="220" s="6" customFormat="true" ht="28.5" hidden="false" customHeight="true" outlineLevel="0" collapsed="false">
      <c r="A220" s="13" t="n">
        <v>213</v>
      </c>
      <c r="B220" s="53" t="s">
        <v>48</v>
      </c>
      <c r="C220" s="51" t="n">
        <v>807</v>
      </c>
      <c r="D220" s="15" t="s">
        <v>166</v>
      </c>
      <c r="E220" s="15" t="s">
        <v>201</v>
      </c>
      <c r="F220" s="15" t="s">
        <v>49</v>
      </c>
      <c r="G220" s="48" t="n">
        <v>295.6</v>
      </c>
      <c r="H220" s="48" t="n">
        <v>0</v>
      </c>
      <c r="I220" s="48" t="n">
        <v>0</v>
      </c>
      <c r="J220" s="5"/>
    </row>
    <row r="221" s="6" customFormat="true" ht="12.75" hidden="false" customHeight="false" outlineLevel="0" collapsed="false">
      <c r="A221" s="13" t="n">
        <v>214</v>
      </c>
      <c r="B221" s="43" t="s">
        <v>202</v>
      </c>
      <c r="C221" s="57" t="n">
        <v>807</v>
      </c>
      <c r="D221" s="44" t="s">
        <v>203</v>
      </c>
      <c r="E221" s="44"/>
      <c r="F221" s="44"/>
      <c r="G221" s="46" t="n">
        <f aca="false">G222</f>
        <v>3443.4</v>
      </c>
      <c r="H221" s="46" t="n">
        <f aca="false">H222</f>
        <v>3352.7</v>
      </c>
      <c r="I221" s="46" t="n">
        <f aca="false">I222</f>
        <v>3352.7</v>
      </c>
      <c r="J221" s="5"/>
    </row>
    <row r="222" s="6" customFormat="true" ht="25.5" hidden="false" customHeight="false" outlineLevel="0" collapsed="false">
      <c r="A222" s="13" t="n">
        <v>215</v>
      </c>
      <c r="B222" s="47" t="s">
        <v>115</v>
      </c>
      <c r="C222" s="51" t="n">
        <v>807</v>
      </c>
      <c r="D222" s="15" t="s">
        <v>203</v>
      </c>
      <c r="E222" s="15" t="s">
        <v>116</v>
      </c>
      <c r="F222" s="15"/>
      <c r="G222" s="48" t="n">
        <f aca="false">G223+G229</f>
        <v>3443.4</v>
      </c>
      <c r="H222" s="48" t="n">
        <f aca="false">H223+H229</f>
        <v>3352.7</v>
      </c>
      <c r="I222" s="48" t="n">
        <f aca="false">I223+I229</f>
        <v>3352.7</v>
      </c>
      <c r="J222" s="5"/>
    </row>
    <row r="223" s="6" customFormat="true" ht="25.5" hidden="false" customHeight="false" outlineLevel="0" collapsed="false">
      <c r="A223" s="13" t="n">
        <v>216</v>
      </c>
      <c r="B223" s="53" t="s">
        <v>131</v>
      </c>
      <c r="C223" s="51" t="n">
        <v>807</v>
      </c>
      <c r="D223" s="15" t="s">
        <v>203</v>
      </c>
      <c r="E223" s="15" t="s">
        <v>132</v>
      </c>
      <c r="F223" s="15"/>
      <c r="G223" s="48" t="n">
        <f aca="false">G224</f>
        <v>150</v>
      </c>
      <c r="H223" s="48" t="n">
        <f aca="false">H224</f>
        <v>150</v>
      </c>
      <c r="I223" s="48" t="n">
        <f aca="false">I224</f>
        <v>150</v>
      </c>
      <c r="J223" s="5"/>
    </row>
    <row r="224" s="6" customFormat="true" ht="54.75" hidden="false" customHeight="true" outlineLevel="0" collapsed="false">
      <c r="A224" s="13" t="n">
        <v>217</v>
      </c>
      <c r="B224" s="53" t="s">
        <v>204</v>
      </c>
      <c r="C224" s="51" t="n">
        <v>807</v>
      </c>
      <c r="D224" s="15" t="s">
        <v>203</v>
      </c>
      <c r="E224" s="15" t="s">
        <v>205</v>
      </c>
      <c r="F224" s="15"/>
      <c r="G224" s="48" t="n">
        <f aca="false">G225+G227</f>
        <v>150</v>
      </c>
      <c r="H224" s="48" t="n">
        <f aca="false">H225+H227</f>
        <v>150</v>
      </c>
      <c r="I224" s="48" t="n">
        <f aca="false">I225+I227</f>
        <v>150</v>
      </c>
      <c r="J224" s="5"/>
    </row>
    <row r="225" s="6" customFormat="true" ht="25.5" hidden="false" customHeight="false" outlineLevel="0" collapsed="false">
      <c r="A225" s="13" t="n">
        <v>218</v>
      </c>
      <c r="B225" s="53" t="s">
        <v>46</v>
      </c>
      <c r="C225" s="51" t="n">
        <v>807</v>
      </c>
      <c r="D225" s="15" t="s">
        <v>203</v>
      </c>
      <c r="E225" s="15" t="s">
        <v>205</v>
      </c>
      <c r="F225" s="15" t="s">
        <v>47</v>
      </c>
      <c r="G225" s="48" t="n">
        <f aca="false">G226</f>
        <v>0</v>
      </c>
      <c r="H225" s="48" t="n">
        <f aca="false">H226</f>
        <v>150</v>
      </c>
      <c r="I225" s="48" t="n">
        <f aca="false">I226</f>
        <v>150</v>
      </c>
      <c r="J225" s="5"/>
    </row>
    <row r="226" s="6" customFormat="true" ht="25.5" hidden="false" customHeight="false" outlineLevel="0" collapsed="false">
      <c r="A226" s="13" t="n">
        <v>219</v>
      </c>
      <c r="B226" s="53" t="s">
        <v>48</v>
      </c>
      <c r="C226" s="51" t="n">
        <v>807</v>
      </c>
      <c r="D226" s="15" t="s">
        <v>203</v>
      </c>
      <c r="E226" s="15" t="s">
        <v>205</v>
      </c>
      <c r="F226" s="15" t="s">
        <v>49</v>
      </c>
      <c r="G226" s="48" t="n">
        <f aca="false">150-150</f>
        <v>0</v>
      </c>
      <c r="H226" s="48" t="n">
        <v>150</v>
      </c>
      <c r="I226" s="48" t="n">
        <v>150</v>
      </c>
      <c r="J226" s="5"/>
    </row>
    <row r="227" s="6" customFormat="true" ht="12.75" hidden="false" customHeight="false" outlineLevel="0" collapsed="false">
      <c r="A227" s="13" t="n">
        <v>220</v>
      </c>
      <c r="B227" s="53" t="s">
        <v>206</v>
      </c>
      <c r="C227" s="51" t="n">
        <v>807</v>
      </c>
      <c r="D227" s="15" t="s">
        <v>203</v>
      </c>
      <c r="E227" s="15" t="s">
        <v>205</v>
      </c>
      <c r="F227" s="15" t="s">
        <v>207</v>
      </c>
      <c r="G227" s="48" t="n">
        <f aca="false">G228</f>
        <v>150</v>
      </c>
      <c r="H227" s="48" t="n">
        <f aca="false">H228</f>
        <v>0</v>
      </c>
      <c r="I227" s="48" t="n">
        <f aca="false">I228</f>
        <v>0</v>
      </c>
      <c r="J227" s="5"/>
    </row>
    <row r="228" s="6" customFormat="true" ht="12.75" hidden="false" customHeight="false" outlineLevel="0" collapsed="false">
      <c r="A228" s="13" t="n">
        <v>221</v>
      </c>
      <c r="B228" s="53" t="s">
        <v>208</v>
      </c>
      <c r="C228" s="51" t="n">
        <v>807</v>
      </c>
      <c r="D228" s="15" t="s">
        <v>203</v>
      </c>
      <c r="E228" s="15" t="s">
        <v>205</v>
      </c>
      <c r="F228" s="15" t="s">
        <v>209</v>
      </c>
      <c r="G228" s="48" t="n">
        <v>150</v>
      </c>
      <c r="H228" s="48" t="n">
        <v>0</v>
      </c>
      <c r="I228" s="48" t="n">
        <v>0</v>
      </c>
      <c r="J228" s="5"/>
    </row>
    <row r="229" s="6" customFormat="true" ht="12.75" hidden="false" customHeight="false" outlineLevel="0" collapsed="false">
      <c r="A229" s="13" t="n">
        <v>222</v>
      </c>
      <c r="B229" s="53" t="s">
        <v>210</v>
      </c>
      <c r="C229" s="51" t="n">
        <v>807</v>
      </c>
      <c r="D229" s="15" t="s">
        <v>203</v>
      </c>
      <c r="E229" s="15" t="s">
        <v>211</v>
      </c>
      <c r="F229" s="15"/>
      <c r="G229" s="48" t="n">
        <f aca="false">G230+G233+G238</f>
        <v>3293.4</v>
      </c>
      <c r="H229" s="48" t="n">
        <f aca="false">H230+H233+H238</f>
        <v>3202.7</v>
      </c>
      <c r="I229" s="48" t="n">
        <f aca="false">I230+I233+I238</f>
        <v>3202.7</v>
      </c>
      <c r="J229" s="5"/>
    </row>
    <row r="230" s="6" customFormat="true" ht="63.75" hidden="false" customHeight="false" outlineLevel="0" collapsed="false">
      <c r="A230" s="13" t="n">
        <v>223</v>
      </c>
      <c r="B230" s="53" t="s">
        <v>212</v>
      </c>
      <c r="C230" s="51" t="n">
        <v>807</v>
      </c>
      <c r="D230" s="15" t="s">
        <v>203</v>
      </c>
      <c r="E230" s="15" t="s">
        <v>213</v>
      </c>
      <c r="F230" s="15"/>
      <c r="G230" s="48" t="n">
        <f aca="false">G231</f>
        <v>725.5</v>
      </c>
      <c r="H230" s="48" t="n">
        <f aca="false">H231</f>
        <v>725.5</v>
      </c>
      <c r="I230" s="48" t="n">
        <f aca="false">I231</f>
        <v>725.5</v>
      </c>
      <c r="J230" s="5"/>
    </row>
    <row r="231" s="6" customFormat="true" ht="38.25" hidden="false" customHeight="false" outlineLevel="0" collapsed="false">
      <c r="A231" s="13" t="n">
        <v>224</v>
      </c>
      <c r="B231" s="53" t="s">
        <v>28</v>
      </c>
      <c r="C231" s="51" t="n">
        <v>807</v>
      </c>
      <c r="D231" s="15" t="s">
        <v>203</v>
      </c>
      <c r="E231" s="15" t="s">
        <v>213</v>
      </c>
      <c r="F231" s="15" t="s">
        <v>39</v>
      </c>
      <c r="G231" s="48" t="n">
        <f aca="false">G232</f>
        <v>725.5</v>
      </c>
      <c r="H231" s="48" t="n">
        <f aca="false">H232</f>
        <v>725.5</v>
      </c>
      <c r="I231" s="48" t="n">
        <f aca="false">I232</f>
        <v>725.5</v>
      </c>
      <c r="J231" s="5"/>
    </row>
    <row r="232" s="6" customFormat="true" ht="12.75" hidden="false" customHeight="false" outlineLevel="0" collapsed="false">
      <c r="A232" s="13" t="n">
        <v>225</v>
      </c>
      <c r="B232" s="53" t="s">
        <v>192</v>
      </c>
      <c r="C232" s="51" t="n">
        <v>807</v>
      </c>
      <c r="D232" s="15" t="s">
        <v>203</v>
      </c>
      <c r="E232" s="15" t="s">
        <v>213</v>
      </c>
      <c r="F232" s="15" t="s">
        <v>193</v>
      </c>
      <c r="G232" s="48" t="n">
        <v>725.5</v>
      </c>
      <c r="H232" s="48" t="n">
        <v>725.5</v>
      </c>
      <c r="I232" s="48" t="n">
        <v>725.5</v>
      </c>
      <c r="J232" s="5"/>
    </row>
    <row r="233" s="6" customFormat="true" ht="59.25" hidden="false" customHeight="true" outlineLevel="0" collapsed="false">
      <c r="A233" s="13" t="n">
        <v>226</v>
      </c>
      <c r="B233" s="53" t="s">
        <v>214</v>
      </c>
      <c r="C233" s="51" t="n">
        <v>807</v>
      </c>
      <c r="D233" s="15" t="s">
        <v>203</v>
      </c>
      <c r="E233" s="15" t="s">
        <v>215</v>
      </c>
      <c r="F233" s="40"/>
      <c r="G233" s="48" t="n">
        <f aca="false">G234+G236</f>
        <v>2516.9</v>
      </c>
      <c r="H233" s="48" t="n">
        <f aca="false">H234+H236</f>
        <v>2442.2</v>
      </c>
      <c r="I233" s="48" t="n">
        <f aca="false">I234+I236</f>
        <v>2442.2</v>
      </c>
      <c r="J233" s="5"/>
    </row>
    <row r="234" s="61" customFormat="true" ht="38.25" hidden="false" customHeight="false" outlineLevel="0" collapsed="false">
      <c r="A234" s="13" t="n">
        <v>227</v>
      </c>
      <c r="B234" s="33" t="s">
        <v>28</v>
      </c>
      <c r="C234" s="51" t="n">
        <v>807</v>
      </c>
      <c r="D234" s="15" t="s">
        <v>203</v>
      </c>
      <c r="E234" s="15" t="s">
        <v>215</v>
      </c>
      <c r="F234" s="15" t="s">
        <v>39</v>
      </c>
      <c r="G234" s="48" t="n">
        <f aca="false">G235</f>
        <v>1812.2</v>
      </c>
      <c r="H234" s="48" t="n">
        <f aca="false">H235</f>
        <v>1812.2</v>
      </c>
      <c r="I234" s="48" t="n">
        <f aca="false">I235</f>
        <v>1812.2</v>
      </c>
      <c r="J234" s="60"/>
    </row>
    <row r="235" s="59" customFormat="true" ht="12.75" hidden="false" customHeight="false" outlineLevel="0" collapsed="false">
      <c r="A235" s="13" t="n">
        <v>228</v>
      </c>
      <c r="B235" s="33" t="s">
        <v>192</v>
      </c>
      <c r="C235" s="51" t="n">
        <v>807</v>
      </c>
      <c r="D235" s="15" t="s">
        <v>203</v>
      </c>
      <c r="E235" s="15" t="s">
        <v>215</v>
      </c>
      <c r="F235" s="15" t="s">
        <v>193</v>
      </c>
      <c r="G235" s="48" t="n">
        <v>1812.2</v>
      </c>
      <c r="H235" s="48" t="n">
        <v>1812.2</v>
      </c>
      <c r="I235" s="48" t="n">
        <v>1812.2</v>
      </c>
      <c r="J235" s="58"/>
    </row>
    <row r="236" s="6" customFormat="true" ht="25.5" hidden="false" customHeight="false" outlineLevel="0" collapsed="false">
      <c r="A236" s="13" t="n">
        <v>229</v>
      </c>
      <c r="B236" s="53" t="s">
        <v>46</v>
      </c>
      <c r="C236" s="51" t="n">
        <v>807</v>
      </c>
      <c r="D236" s="15" t="s">
        <v>203</v>
      </c>
      <c r="E236" s="15" t="s">
        <v>215</v>
      </c>
      <c r="F236" s="15" t="s">
        <v>47</v>
      </c>
      <c r="G236" s="48" t="n">
        <f aca="false">G237</f>
        <v>704.7</v>
      </c>
      <c r="H236" s="48" t="n">
        <f aca="false">H237</f>
        <v>630</v>
      </c>
      <c r="I236" s="48" t="n">
        <f aca="false">I237</f>
        <v>630</v>
      </c>
      <c r="J236" s="5"/>
    </row>
    <row r="237" s="6" customFormat="true" ht="25.5" hidden="false" customHeight="false" outlineLevel="0" collapsed="false">
      <c r="A237" s="13" t="n">
        <v>230</v>
      </c>
      <c r="B237" s="53" t="s">
        <v>48</v>
      </c>
      <c r="C237" s="51" t="n">
        <v>807</v>
      </c>
      <c r="D237" s="15" t="s">
        <v>203</v>
      </c>
      <c r="E237" s="15" t="s">
        <v>215</v>
      </c>
      <c r="F237" s="15" t="s">
        <v>49</v>
      </c>
      <c r="G237" s="48" t="n">
        <f aca="false">630+174.7-100</f>
        <v>704.7</v>
      </c>
      <c r="H237" s="48" t="n">
        <v>630</v>
      </c>
      <c r="I237" s="48" t="n">
        <v>630</v>
      </c>
      <c r="J237" s="5" t="n">
        <v>-100</v>
      </c>
    </row>
    <row r="238" s="6" customFormat="true" ht="52.5" hidden="false" customHeight="true" outlineLevel="0" collapsed="false">
      <c r="A238" s="13" t="n">
        <v>231</v>
      </c>
      <c r="B238" s="53" t="s">
        <v>216</v>
      </c>
      <c r="C238" s="51" t="n">
        <v>807</v>
      </c>
      <c r="D238" s="15" t="s">
        <v>203</v>
      </c>
      <c r="E238" s="15" t="s">
        <v>217</v>
      </c>
      <c r="F238" s="15"/>
      <c r="G238" s="48" t="n">
        <f aca="false">G239</f>
        <v>51</v>
      </c>
      <c r="H238" s="48" t="n">
        <f aca="false">H239</f>
        <v>35</v>
      </c>
      <c r="I238" s="48" t="n">
        <f aca="false">I239</f>
        <v>35</v>
      </c>
      <c r="J238" s="5"/>
    </row>
    <row r="239" customFormat="false" ht="25.5" hidden="false" customHeight="false" outlineLevel="0" collapsed="false">
      <c r="A239" s="13" t="n">
        <v>232</v>
      </c>
      <c r="B239" s="53" t="s">
        <v>46</v>
      </c>
      <c r="C239" s="51" t="n">
        <v>807</v>
      </c>
      <c r="D239" s="15" t="s">
        <v>203</v>
      </c>
      <c r="E239" s="15" t="s">
        <v>217</v>
      </c>
      <c r="F239" s="15" t="s">
        <v>47</v>
      </c>
      <c r="G239" s="48" t="n">
        <f aca="false">G240</f>
        <v>51</v>
      </c>
      <c r="H239" s="48" t="n">
        <f aca="false">H240</f>
        <v>35</v>
      </c>
      <c r="I239" s="48" t="n">
        <f aca="false">I240</f>
        <v>35</v>
      </c>
    </row>
    <row r="240" customFormat="false" ht="29.25" hidden="false" customHeight="true" outlineLevel="0" collapsed="false">
      <c r="A240" s="13" t="n">
        <v>233</v>
      </c>
      <c r="B240" s="53" t="s">
        <v>48</v>
      </c>
      <c r="C240" s="51" t="n">
        <v>807</v>
      </c>
      <c r="D240" s="15" t="s">
        <v>203</v>
      </c>
      <c r="E240" s="15" t="s">
        <v>217</v>
      </c>
      <c r="F240" s="15" t="s">
        <v>49</v>
      </c>
      <c r="G240" s="48" t="n">
        <f aca="false">35+16</f>
        <v>51</v>
      </c>
      <c r="H240" s="48" t="n">
        <v>35</v>
      </c>
      <c r="I240" s="48" t="n">
        <v>35</v>
      </c>
      <c r="J240" s="5" t="n">
        <v>16</v>
      </c>
    </row>
    <row r="241" customFormat="false" ht="14.25" hidden="false" customHeight="true" outlineLevel="0" collapsed="false">
      <c r="A241" s="13" t="n">
        <v>234</v>
      </c>
      <c r="B241" s="72" t="s">
        <v>218</v>
      </c>
      <c r="C241" s="63" t="n">
        <v>807</v>
      </c>
      <c r="D241" s="40" t="s">
        <v>219</v>
      </c>
      <c r="E241" s="40"/>
      <c r="F241" s="40"/>
      <c r="G241" s="42" t="n">
        <f aca="false">G242</f>
        <v>45.3</v>
      </c>
      <c r="H241" s="42" t="n">
        <f aca="false">H242</f>
        <v>0</v>
      </c>
      <c r="I241" s="42" t="n">
        <f aca="false">I242</f>
        <v>0</v>
      </c>
    </row>
    <row r="242" customFormat="false" ht="14.25" hidden="false" customHeight="true" outlineLevel="0" collapsed="false">
      <c r="A242" s="13" t="n">
        <v>235</v>
      </c>
      <c r="B242" s="73" t="s">
        <v>220</v>
      </c>
      <c r="C242" s="57" t="n">
        <v>807</v>
      </c>
      <c r="D242" s="44" t="s">
        <v>221</v>
      </c>
      <c r="E242" s="44"/>
      <c r="F242" s="44"/>
      <c r="G242" s="46" t="n">
        <f aca="false">G243</f>
        <v>45.3</v>
      </c>
      <c r="H242" s="46" t="n">
        <f aca="false">H243</f>
        <v>0</v>
      </c>
      <c r="I242" s="46" t="n">
        <f aca="false">I243</f>
        <v>0</v>
      </c>
    </row>
    <row r="243" customFormat="false" ht="13.5" hidden="false" customHeight="true" outlineLevel="0" collapsed="false">
      <c r="A243" s="13" t="n">
        <v>236</v>
      </c>
      <c r="B243" s="53" t="s">
        <v>35</v>
      </c>
      <c r="C243" s="51" t="n">
        <v>807</v>
      </c>
      <c r="D243" s="15" t="s">
        <v>221</v>
      </c>
      <c r="E243" s="41" t="n">
        <v>9600000000</v>
      </c>
      <c r="F243" s="15"/>
      <c r="G243" s="48" t="n">
        <f aca="false">G244</f>
        <v>45.3</v>
      </c>
      <c r="H243" s="48" t="n">
        <f aca="false">H244</f>
        <v>0</v>
      </c>
      <c r="I243" s="48" t="n">
        <f aca="false">I244</f>
        <v>0</v>
      </c>
    </row>
    <row r="244" customFormat="false" ht="15" hidden="false" customHeight="true" outlineLevel="0" collapsed="false">
      <c r="A244" s="13" t="n">
        <v>237</v>
      </c>
      <c r="B244" s="53" t="s">
        <v>36</v>
      </c>
      <c r="C244" s="51" t="n">
        <v>807</v>
      </c>
      <c r="D244" s="15" t="s">
        <v>221</v>
      </c>
      <c r="E244" s="41" t="n">
        <v>9610000000</v>
      </c>
      <c r="F244" s="15"/>
      <c r="G244" s="48" t="n">
        <f aca="false">G245</f>
        <v>45.3</v>
      </c>
      <c r="H244" s="48" t="n">
        <f aca="false">H245</f>
        <v>0</v>
      </c>
      <c r="I244" s="48" t="n">
        <f aca="false">I245</f>
        <v>0</v>
      </c>
    </row>
    <row r="245" customFormat="false" ht="57" hidden="false" customHeight="true" outlineLevel="0" collapsed="false">
      <c r="A245" s="13" t="n">
        <v>238</v>
      </c>
      <c r="B245" s="53" t="s">
        <v>222</v>
      </c>
      <c r="C245" s="51" t="n">
        <v>807</v>
      </c>
      <c r="D245" s="15" t="s">
        <v>221</v>
      </c>
      <c r="E245" s="15" t="s">
        <v>223</v>
      </c>
      <c r="F245" s="15"/>
      <c r="G245" s="48" t="n">
        <f aca="false">G246</f>
        <v>45.3</v>
      </c>
      <c r="H245" s="48" t="n">
        <f aca="false">H246</f>
        <v>0</v>
      </c>
      <c r="I245" s="48" t="n">
        <f aca="false">I246</f>
        <v>0</v>
      </c>
    </row>
    <row r="246" customFormat="false" ht="29.25" hidden="false" customHeight="true" outlineLevel="0" collapsed="false">
      <c r="A246" s="13" t="n">
        <v>239</v>
      </c>
      <c r="B246" s="53" t="s">
        <v>46</v>
      </c>
      <c r="C246" s="51" t="n">
        <v>807</v>
      </c>
      <c r="D246" s="15" t="s">
        <v>221</v>
      </c>
      <c r="E246" s="15" t="s">
        <v>223</v>
      </c>
      <c r="F246" s="15" t="s">
        <v>47</v>
      </c>
      <c r="G246" s="48" t="n">
        <f aca="false">G247</f>
        <v>45.3</v>
      </c>
      <c r="H246" s="48" t="n">
        <f aca="false">H247</f>
        <v>0</v>
      </c>
      <c r="I246" s="48" t="n">
        <f aca="false">I247</f>
        <v>0</v>
      </c>
    </row>
    <row r="247" customFormat="false" ht="29.25" hidden="false" customHeight="true" outlineLevel="0" collapsed="false">
      <c r="A247" s="13" t="n">
        <v>240</v>
      </c>
      <c r="B247" s="53" t="s">
        <v>48</v>
      </c>
      <c r="C247" s="51" t="n">
        <v>807</v>
      </c>
      <c r="D247" s="15" t="s">
        <v>221</v>
      </c>
      <c r="E247" s="15" t="s">
        <v>223</v>
      </c>
      <c r="F247" s="15" t="s">
        <v>49</v>
      </c>
      <c r="G247" s="48" t="n">
        <v>45.3</v>
      </c>
      <c r="H247" s="48" t="n">
        <v>0</v>
      </c>
      <c r="I247" s="48" t="n">
        <v>0</v>
      </c>
    </row>
    <row r="248" s="6" customFormat="true" ht="17.25" hidden="false" customHeight="true" outlineLevel="0" collapsed="false">
      <c r="A248" s="13" t="n">
        <v>241</v>
      </c>
      <c r="B248" s="72" t="s">
        <v>224</v>
      </c>
      <c r="C248" s="63" t="n">
        <v>807</v>
      </c>
      <c r="D248" s="40" t="s">
        <v>225</v>
      </c>
      <c r="E248" s="40"/>
      <c r="F248" s="40"/>
      <c r="G248" s="42" t="n">
        <f aca="false">G249+G255</f>
        <v>126</v>
      </c>
      <c r="H248" s="42" t="n">
        <f aca="false">H249+H255</f>
        <v>48</v>
      </c>
      <c r="I248" s="42" t="n">
        <f aca="false">I249+I255</f>
        <v>48</v>
      </c>
      <c r="J248" s="5"/>
    </row>
    <row r="249" s="6" customFormat="true" ht="17.25" hidden="false" customHeight="true" outlineLevel="0" collapsed="false">
      <c r="A249" s="13" t="n">
        <v>242</v>
      </c>
      <c r="B249" s="73" t="s">
        <v>226</v>
      </c>
      <c r="C249" s="57" t="n">
        <v>807</v>
      </c>
      <c r="D249" s="44" t="s">
        <v>227</v>
      </c>
      <c r="E249" s="44"/>
      <c r="F249" s="44"/>
      <c r="G249" s="46" t="n">
        <f aca="false">G250</f>
        <v>48</v>
      </c>
      <c r="H249" s="46" t="n">
        <f aca="false">H250</f>
        <v>48</v>
      </c>
      <c r="I249" s="46" t="n">
        <f aca="false">I250</f>
        <v>48</v>
      </c>
      <c r="J249" s="5"/>
    </row>
    <row r="250" s="6" customFormat="true" ht="17.25" hidden="false" customHeight="true" outlineLevel="0" collapsed="false">
      <c r="A250" s="13" t="n">
        <v>243</v>
      </c>
      <c r="B250" s="47" t="s">
        <v>35</v>
      </c>
      <c r="C250" s="51" t="n">
        <v>807</v>
      </c>
      <c r="D250" s="15" t="s">
        <v>227</v>
      </c>
      <c r="E250" s="41" t="n">
        <v>9600000000</v>
      </c>
      <c r="F250" s="15"/>
      <c r="G250" s="48" t="n">
        <f aca="false">G251</f>
        <v>48</v>
      </c>
      <c r="H250" s="48" t="n">
        <f aca="false">H251</f>
        <v>48</v>
      </c>
      <c r="I250" s="48" t="n">
        <f aca="false">I251</f>
        <v>48</v>
      </c>
      <c r="J250" s="5"/>
    </row>
    <row r="251" s="6" customFormat="true" ht="17.25" hidden="false" customHeight="true" outlineLevel="0" collapsed="false">
      <c r="A251" s="13" t="n">
        <v>244</v>
      </c>
      <c r="B251" s="47" t="s">
        <v>36</v>
      </c>
      <c r="C251" s="51" t="n">
        <v>807</v>
      </c>
      <c r="D251" s="15" t="s">
        <v>227</v>
      </c>
      <c r="E251" s="41" t="n">
        <v>9610000000</v>
      </c>
      <c r="F251" s="15"/>
      <c r="G251" s="48" t="n">
        <f aca="false">G252</f>
        <v>48</v>
      </c>
      <c r="H251" s="48" t="n">
        <f aca="false">H252</f>
        <v>48</v>
      </c>
      <c r="I251" s="48" t="n">
        <f aca="false">I252</f>
        <v>48</v>
      </c>
      <c r="J251" s="5"/>
    </row>
    <row r="252" s="6" customFormat="true" ht="30" hidden="false" customHeight="true" outlineLevel="0" collapsed="false">
      <c r="A252" s="13" t="n">
        <v>245</v>
      </c>
      <c r="B252" s="53" t="s">
        <v>228</v>
      </c>
      <c r="C252" s="51" t="n">
        <v>807</v>
      </c>
      <c r="D252" s="15" t="s">
        <v>227</v>
      </c>
      <c r="E252" s="15" t="s">
        <v>229</v>
      </c>
      <c r="F252" s="15"/>
      <c r="G252" s="48" t="n">
        <f aca="false">G253</f>
        <v>48</v>
      </c>
      <c r="H252" s="48" t="n">
        <f aca="false">H253</f>
        <v>48</v>
      </c>
      <c r="I252" s="48" t="n">
        <f aca="false">I253</f>
        <v>48</v>
      </c>
      <c r="J252" s="5"/>
    </row>
    <row r="253" s="6" customFormat="true" ht="17.25" hidden="false" customHeight="true" outlineLevel="0" collapsed="false">
      <c r="A253" s="13" t="n">
        <v>246</v>
      </c>
      <c r="B253" s="53" t="s">
        <v>206</v>
      </c>
      <c r="C253" s="51" t="n">
        <v>807</v>
      </c>
      <c r="D253" s="15" t="s">
        <v>227</v>
      </c>
      <c r="E253" s="15" t="s">
        <v>229</v>
      </c>
      <c r="F253" s="15" t="s">
        <v>207</v>
      </c>
      <c r="G253" s="48" t="n">
        <f aca="false">G254</f>
        <v>48</v>
      </c>
      <c r="H253" s="48" t="n">
        <f aca="false">H254</f>
        <v>48</v>
      </c>
      <c r="I253" s="48" t="n">
        <f aca="false">I254</f>
        <v>48</v>
      </c>
      <c r="J253" s="5"/>
    </row>
    <row r="254" s="6" customFormat="true" ht="17.25" hidden="false" customHeight="true" outlineLevel="0" collapsed="false">
      <c r="A254" s="13" t="n">
        <v>247</v>
      </c>
      <c r="B254" s="53" t="s">
        <v>230</v>
      </c>
      <c r="C254" s="51" t="n">
        <v>807</v>
      </c>
      <c r="D254" s="15" t="s">
        <v>227</v>
      </c>
      <c r="E254" s="15" t="s">
        <v>229</v>
      </c>
      <c r="F254" s="15" t="s">
        <v>231</v>
      </c>
      <c r="G254" s="48" t="n">
        <v>48</v>
      </c>
      <c r="H254" s="48" t="n">
        <v>48</v>
      </c>
      <c r="I254" s="48" t="n">
        <v>48</v>
      </c>
      <c r="J254" s="5"/>
    </row>
    <row r="255" s="6" customFormat="true" ht="17.25" hidden="false" customHeight="true" outlineLevel="0" collapsed="false">
      <c r="A255" s="13" t="n">
        <v>248</v>
      </c>
      <c r="B255" s="73" t="s">
        <v>232</v>
      </c>
      <c r="C255" s="57" t="n">
        <v>807</v>
      </c>
      <c r="D255" s="44" t="s">
        <v>233</v>
      </c>
      <c r="E255" s="45"/>
      <c r="F255" s="44"/>
      <c r="G255" s="46" t="n">
        <f aca="false">G256</f>
        <v>78</v>
      </c>
      <c r="H255" s="46" t="n">
        <f aca="false">H256</f>
        <v>0</v>
      </c>
      <c r="I255" s="46" t="n">
        <f aca="false">I256</f>
        <v>0</v>
      </c>
      <c r="J255" s="5"/>
    </row>
    <row r="256" s="6" customFormat="true" ht="17.25" hidden="false" customHeight="true" outlineLevel="0" collapsed="false">
      <c r="A256" s="13" t="n">
        <v>249</v>
      </c>
      <c r="B256" s="47" t="s">
        <v>35</v>
      </c>
      <c r="C256" s="51" t="n">
        <v>807</v>
      </c>
      <c r="D256" s="15" t="s">
        <v>233</v>
      </c>
      <c r="E256" s="41" t="n">
        <v>9600000000</v>
      </c>
      <c r="F256" s="15"/>
      <c r="G256" s="48" t="n">
        <f aca="false">G257</f>
        <v>78</v>
      </c>
      <c r="H256" s="48" t="n">
        <f aca="false">H257</f>
        <v>0</v>
      </c>
      <c r="I256" s="48" t="n">
        <f aca="false">I257</f>
        <v>0</v>
      </c>
      <c r="J256" s="5"/>
    </row>
    <row r="257" s="6" customFormat="true" ht="17.25" hidden="false" customHeight="true" outlineLevel="0" collapsed="false">
      <c r="A257" s="13" t="n">
        <v>250</v>
      </c>
      <c r="B257" s="47" t="s">
        <v>36</v>
      </c>
      <c r="C257" s="51" t="n">
        <v>807</v>
      </c>
      <c r="D257" s="15" t="s">
        <v>233</v>
      </c>
      <c r="E257" s="41" t="n">
        <v>9610000000</v>
      </c>
      <c r="F257" s="15"/>
      <c r="G257" s="48" t="n">
        <f aca="false">G258</f>
        <v>78</v>
      </c>
      <c r="H257" s="48" t="n">
        <f aca="false">H258</f>
        <v>0</v>
      </c>
      <c r="I257" s="48" t="n">
        <f aca="false">I258</f>
        <v>0</v>
      </c>
      <c r="J257" s="5"/>
    </row>
    <row r="258" s="6" customFormat="true" ht="44.25" hidden="false" customHeight="true" outlineLevel="0" collapsed="false">
      <c r="A258" s="13" t="n">
        <v>251</v>
      </c>
      <c r="B258" s="47" t="s">
        <v>45</v>
      </c>
      <c r="C258" s="51" t="n">
        <v>807</v>
      </c>
      <c r="D258" s="15" t="s">
        <v>233</v>
      </c>
      <c r="E258" s="41" t="n">
        <v>9610000920</v>
      </c>
      <c r="F258" s="15"/>
      <c r="G258" s="48" t="n">
        <f aca="false">G259</f>
        <v>78</v>
      </c>
      <c r="H258" s="48" t="n">
        <f aca="false">H259</f>
        <v>0</v>
      </c>
      <c r="I258" s="48" t="n">
        <f aca="false">I259</f>
        <v>0</v>
      </c>
      <c r="J258" s="5"/>
    </row>
    <row r="259" s="6" customFormat="true" ht="17.25" hidden="false" customHeight="true" outlineLevel="0" collapsed="false">
      <c r="A259" s="13" t="n">
        <v>252</v>
      </c>
      <c r="B259" s="53" t="s">
        <v>206</v>
      </c>
      <c r="C259" s="51" t="n">
        <v>807</v>
      </c>
      <c r="D259" s="15" t="s">
        <v>233</v>
      </c>
      <c r="E259" s="41" t="n">
        <v>9610000920</v>
      </c>
      <c r="F259" s="15" t="s">
        <v>207</v>
      </c>
      <c r="G259" s="48" t="n">
        <f aca="false">G260</f>
        <v>78</v>
      </c>
      <c r="H259" s="48" t="n">
        <f aca="false">H260</f>
        <v>0</v>
      </c>
      <c r="I259" s="48" t="n">
        <f aca="false">I260</f>
        <v>0</v>
      </c>
      <c r="J259" s="5"/>
    </row>
    <row r="260" s="6" customFormat="true" ht="17.25" hidden="false" customHeight="true" outlineLevel="0" collapsed="false">
      <c r="A260" s="13" t="n">
        <v>253</v>
      </c>
      <c r="B260" s="53" t="s">
        <v>208</v>
      </c>
      <c r="C260" s="51" t="n">
        <v>807</v>
      </c>
      <c r="D260" s="15" t="s">
        <v>233</v>
      </c>
      <c r="E260" s="41" t="n">
        <v>9610000920</v>
      </c>
      <c r="F260" s="15" t="s">
        <v>209</v>
      </c>
      <c r="G260" s="48" t="n">
        <f aca="false">11+11+56</f>
        <v>78</v>
      </c>
      <c r="H260" s="48" t="n">
        <v>0</v>
      </c>
      <c r="I260" s="48" t="n">
        <v>0</v>
      </c>
      <c r="J260" s="5" t="n">
        <v>56</v>
      </c>
    </row>
    <row r="261" s="6" customFormat="true" ht="12.75" hidden="false" customHeight="false" outlineLevel="0" collapsed="false">
      <c r="A261" s="13" t="n">
        <v>254</v>
      </c>
      <c r="B261" s="72" t="s">
        <v>234</v>
      </c>
      <c r="C261" s="63" t="n">
        <v>807</v>
      </c>
      <c r="D261" s="40" t="s">
        <v>235</v>
      </c>
      <c r="E261" s="40"/>
      <c r="F261" s="40"/>
      <c r="G261" s="42" t="n">
        <f aca="false">G262</f>
        <v>4716.9</v>
      </c>
      <c r="H261" s="42" t="n">
        <f aca="false">H262</f>
        <v>4716.9</v>
      </c>
      <c r="I261" s="42" t="n">
        <f aca="false">I262</f>
        <v>4716.9</v>
      </c>
      <c r="J261" s="5"/>
    </row>
    <row r="262" s="61" customFormat="true" ht="12.75" hidden="false" customHeight="false" outlineLevel="0" collapsed="false">
      <c r="A262" s="13" t="n">
        <v>255</v>
      </c>
      <c r="B262" s="73" t="s">
        <v>236</v>
      </c>
      <c r="C262" s="57" t="n">
        <v>807</v>
      </c>
      <c r="D262" s="44" t="s">
        <v>237</v>
      </c>
      <c r="E262" s="44"/>
      <c r="F262" s="44"/>
      <c r="G262" s="46" t="n">
        <f aca="false">G263</f>
        <v>4716.9</v>
      </c>
      <c r="H262" s="46" t="n">
        <f aca="false">H263</f>
        <v>4716.9</v>
      </c>
      <c r="I262" s="46" t="n">
        <f aca="false">I263</f>
        <v>4716.9</v>
      </c>
      <c r="J262" s="60"/>
    </row>
    <row r="263" s="59" customFormat="true" ht="25.5" hidden="false" customHeight="false" outlineLevel="0" collapsed="false">
      <c r="A263" s="13" t="n">
        <v>256</v>
      </c>
      <c r="B263" s="47" t="s">
        <v>60</v>
      </c>
      <c r="C263" s="51" t="n">
        <v>807</v>
      </c>
      <c r="D263" s="15" t="s">
        <v>237</v>
      </c>
      <c r="E263" s="15" t="s">
        <v>238</v>
      </c>
      <c r="F263" s="15"/>
      <c r="G263" s="48" t="n">
        <f aca="false">G264</f>
        <v>4716.9</v>
      </c>
      <c r="H263" s="48" t="n">
        <f aca="false">H264</f>
        <v>4716.9</v>
      </c>
      <c r="I263" s="48" t="n">
        <f aca="false">I264</f>
        <v>4716.9</v>
      </c>
      <c r="J263" s="58"/>
    </row>
    <row r="264" s="6" customFormat="true" ht="27" hidden="false" customHeight="true" outlineLevel="0" collapsed="false">
      <c r="A264" s="13" t="n">
        <v>257</v>
      </c>
      <c r="B264" s="53" t="s">
        <v>61</v>
      </c>
      <c r="C264" s="51" t="n">
        <v>807</v>
      </c>
      <c r="D264" s="15" t="s">
        <v>237</v>
      </c>
      <c r="E264" s="15" t="s">
        <v>239</v>
      </c>
      <c r="F264" s="15"/>
      <c r="G264" s="48" t="n">
        <f aca="false">G265</f>
        <v>4716.9</v>
      </c>
      <c r="H264" s="48" t="n">
        <f aca="false">H265</f>
        <v>4716.9</v>
      </c>
      <c r="I264" s="48" t="n">
        <f aca="false">I265</f>
        <v>4716.9</v>
      </c>
      <c r="J264" s="5"/>
    </row>
    <row r="265" s="6" customFormat="true" ht="38.25" hidden="false" customHeight="false" outlineLevel="0" collapsed="false">
      <c r="A265" s="13" t="n">
        <v>258</v>
      </c>
      <c r="B265" s="53" t="s">
        <v>240</v>
      </c>
      <c r="C265" s="51" t="n">
        <v>807</v>
      </c>
      <c r="D265" s="15" t="s">
        <v>237</v>
      </c>
      <c r="E265" s="15" t="s">
        <v>241</v>
      </c>
      <c r="F265" s="15"/>
      <c r="G265" s="48" t="n">
        <f aca="false">G266</f>
        <v>4716.9</v>
      </c>
      <c r="H265" s="48" t="n">
        <f aca="false">H266</f>
        <v>4716.9</v>
      </c>
      <c r="I265" s="48" t="n">
        <f aca="false">I266</f>
        <v>4716.9</v>
      </c>
      <c r="J265" s="5"/>
    </row>
    <row r="266" s="6" customFormat="true" ht="12.75" hidden="false" customHeight="false" outlineLevel="0" collapsed="false">
      <c r="A266" s="13" t="n">
        <v>259</v>
      </c>
      <c r="B266" s="53" t="s">
        <v>64</v>
      </c>
      <c r="C266" s="51" t="n">
        <v>807</v>
      </c>
      <c r="D266" s="15" t="s">
        <v>237</v>
      </c>
      <c r="E266" s="15" t="s">
        <v>241</v>
      </c>
      <c r="F266" s="15" t="s">
        <v>65</v>
      </c>
      <c r="G266" s="48" t="n">
        <f aca="false">G267</f>
        <v>4716.9</v>
      </c>
      <c r="H266" s="48" t="n">
        <f aca="false">H267</f>
        <v>4716.9</v>
      </c>
      <c r="I266" s="48" t="n">
        <f aca="false">I267</f>
        <v>4716.9</v>
      </c>
      <c r="J266" s="5"/>
    </row>
    <row r="267" s="6" customFormat="true" ht="12.75" hidden="false" customHeight="false" outlineLevel="0" collapsed="false">
      <c r="A267" s="13" t="n">
        <v>260</v>
      </c>
      <c r="B267" s="53" t="s">
        <v>66</v>
      </c>
      <c r="C267" s="51" t="n">
        <v>807</v>
      </c>
      <c r="D267" s="15" t="s">
        <v>237</v>
      </c>
      <c r="E267" s="15" t="s">
        <v>241</v>
      </c>
      <c r="F267" s="15" t="s">
        <v>67</v>
      </c>
      <c r="G267" s="48" t="n">
        <v>4716.9</v>
      </c>
      <c r="H267" s="48" t="n">
        <v>4716.9</v>
      </c>
      <c r="I267" s="48" t="n">
        <v>4716.9</v>
      </c>
      <c r="J267" s="5"/>
    </row>
    <row r="268" s="6" customFormat="true" ht="25.5" hidden="false" customHeight="false" outlineLevel="0" collapsed="false">
      <c r="A268" s="13" t="n">
        <v>261</v>
      </c>
      <c r="B268" s="39" t="s">
        <v>242</v>
      </c>
      <c r="C268" s="63" t="n">
        <v>807</v>
      </c>
      <c r="D268" s="40" t="s">
        <v>243</v>
      </c>
      <c r="E268" s="40"/>
      <c r="F268" s="40"/>
      <c r="G268" s="42" t="n">
        <f aca="false">SUM(G269)</f>
        <v>13109.5</v>
      </c>
      <c r="H268" s="42" t="n">
        <f aca="false">SUM(H269)</f>
        <v>14367.6</v>
      </c>
      <c r="I268" s="42" t="n">
        <f aca="false">SUM(I269)</f>
        <v>14367.6</v>
      </c>
      <c r="J268" s="5"/>
    </row>
    <row r="269" s="50" customFormat="true" ht="12.75" hidden="false" customHeight="false" outlineLevel="0" collapsed="false">
      <c r="A269" s="13" t="n">
        <v>262</v>
      </c>
      <c r="B269" s="43" t="s">
        <v>244</v>
      </c>
      <c r="C269" s="57" t="n">
        <v>807</v>
      </c>
      <c r="D269" s="44" t="s">
        <v>245</v>
      </c>
      <c r="E269" s="44"/>
      <c r="F269" s="44"/>
      <c r="G269" s="46" t="n">
        <f aca="false">SUM(G270)</f>
        <v>13109.5</v>
      </c>
      <c r="H269" s="46" t="n">
        <f aca="false">SUM(H270)</f>
        <v>14367.6</v>
      </c>
      <c r="I269" s="46" t="n">
        <f aca="false">SUM(I270)</f>
        <v>14367.6</v>
      </c>
      <c r="J269" s="49"/>
    </row>
    <row r="270" s="61" customFormat="true" ht="12.75" hidden="false" customHeight="false" outlineLevel="0" collapsed="false">
      <c r="A270" s="13" t="n">
        <v>263</v>
      </c>
      <c r="B270" s="47" t="s">
        <v>35</v>
      </c>
      <c r="C270" s="51" t="n">
        <v>807</v>
      </c>
      <c r="D270" s="15" t="s">
        <v>245</v>
      </c>
      <c r="E270" s="41" t="n">
        <v>9600000000</v>
      </c>
      <c r="F270" s="15"/>
      <c r="G270" s="48" t="n">
        <f aca="false">SUM(G271)</f>
        <v>13109.5</v>
      </c>
      <c r="H270" s="48" t="n">
        <f aca="false">SUM(H271)</f>
        <v>14367.6</v>
      </c>
      <c r="I270" s="48" t="n">
        <f aca="false">SUM(I271)</f>
        <v>14367.6</v>
      </c>
      <c r="J270" s="60"/>
    </row>
    <row r="271" customFormat="false" ht="12.75" hidden="false" customHeight="false" outlineLevel="0" collapsed="false">
      <c r="A271" s="13" t="n">
        <v>264</v>
      </c>
      <c r="B271" s="47" t="s">
        <v>36</v>
      </c>
      <c r="C271" s="51" t="n">
        <v>807</v>
      </c>
      <c r="D271" s="15" t="s">
        <v>245</v>
      </c>
      <c r="E271" s="41" t="n">
        <v>9610000000</v>
      </c>
      <c r="F271" s="15"/>
      <c r="G271" s="48" t="n">
        <f aca="false">G272</f>
        <v>13109.5</v>
      </c>
      <c r="H271" s="48" t="n">
        <f aca="false">H272</f>
        <v>14367.6</v>
      </c>
      <c r="I271" s="48" t="n">
        <f aca="false">I272</f>
        <v>14367.6</v>
      </c>
    </row>
    <row r="272" customFormat="false" ht="33" hidden="false" customHeight="true" outlineLevel="0" collapsed="false">
      <c r="A272" s="13" t="n">
        <v>265</v>
      </c>
      <c r="B272" s="47" t="s">
        <v>246</v>
      </c>
      <c r="C272" s="51" t="n">
        <v>807</v>
      </c>
      <c r="D272" s="15" t="s">
        <v>245</v>
      </c>
      <c r="E272" s="41" t="n">
        <v>9610000950</v>
      </c>
      <c r="F272" s="15"/>
      <c r="G272" s="48" t="n">
        <f aca="false">SUM(G273)</f>
        <v>13109.5</v>
      </c>
      <c r="H272" s="48" t="n">
        <f aca="false">SUM(H273)</f>
        <v>14367.6</v>
      </c>
      <c r="I272" s="48" t="n">
        <f aca="false">SUM(I273)</f>
        <v>14367.6</v>
      </c>
    </row>
    <row r="273" customFormat="false" ht="12.75" hidden="false" customHeight="false" outlineLevel="0" collapsed="false">
      <c r="A273" s="13" t="n">
        <v>266</v>
      </c>
      <c r="B273" s="55" t="s">
        <v>64</v>
      </c>
      <c r="C273" s="51" t="n">
        <v>807</v>
      </c>
      <c r="D273" s="15" t="s">
        <v>245</v>
      </c>
      <c r="E273" s="41" t="n">
        <v>9610000950</v>
      </c>
      <c r="F273" s="15" t="s">
        <v>65</v>
      </c>
      <c r="G273" s="48" t="n">
        <f aca="false">SUM(G274)</f>
        <v>13109.5</v>
      </c>
      <c r="H273" s="48" t="n">
        <f aca="false">SUM(H274)</f>
        <v>14367.6</v>
      </c>
      <c r="I273" s="48" t="n">
        <f aca="false">SUM(I274)</f>
        <v>14367.6</v>
      </c>
    </row>
    <row r="274" customFormat="false" ht="12.75" hidden="false" customHeight="false" outlineLevel="0" collapsed="false">
      <c r="A274" s="13" t="n">
        <v>267</v>
      </c>
      <c r="B274" s="55" t="s">
        <v>247</v>
      </c>
      <c r="C274" s="51" t="n">
        <v>807</v>
      </c>
      <c r="D274" s="15" t="s">
        <v>245</v>
      </c>
      <c r="E274" s="41" t="n">
        <v>9610000950</v>
      </c>
      <c r="F274" s="15" t="s">
        <v>248</v>
      </c>
      <c r="G274" s="48" t="n">
        <v>13109.5</v>
      </c>
      <c r="H274" s="48" t="n">
        <v>14367.6</v>
      </c>
      <c r="I274" s="48" t="n">
        <v>14367.6</v>
      </c>
    </row>
    <row r="275" customFormat="false" ht="12.75" hidden="false" customHeight="false" outlineLevel="0" collapsed="false">
      <c r="A275" s="13" t="n">
        <v>268</v>
      </c>
      <c r="B275" s="43" t="s">
        <v>249</v>
      </c>
      <c r="C275" s="51"/>
      <c r="D275" s="44"/>
      <c r="E275" s="44"/>
      <c r="F275" s="44"/>
      <c r="G275" s="46" t="n">
        <v>0</v>
      </c>
      <c r="H275" s="46" t="n">
        <v>1257.2</v>
      </c>
      <c r="I275" s="46" t="n">
        <v>2559.4</v>
      </c>
    </row>
    <row r="276" customFormat="false" ht="12.75" hidden="false" customHeight="false" outlineLevel="0" collapsed="false">
      <c r="A276" s="13" t="n">
        <v>269</v>
      </c>
      <c r="B276" s="25" t="s">
        <v>250</v>
      </c>
      <c r="C276" s="26"/>
      <c r="D276" s="40"/>
      <c r="E276" s="74"/>
      <c r="F276" s="40"/>
      <c r="G276" s="42" t="n">
        <f aca="false">G18+G275+G8</f>
        <v>60265.8</v>
      </c>
      <c r="H276" s="42" t="n">
        <f aca="false">H18+H275+H8</f>
        <v>51920.5</v>
      </c>
      <c r="I276" s="42" t="n">
        <f aca="false">I18+I275+I8</f>
        <v>52836.8</v>
      </c>
      <c r="J276" s="5" t="n">
        <f aca="false">SUM(J8:J275)</f>
        <v>159</v>
      </c>
    </row>
  </sheetData>
  <mergeCells count="3">
    <mergeCell ref="E1:I1"/>
    <mergeCell ref="E2:I2"/>
    <mergeCell ref="A4:I4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buluiselsovet@mail.ru</cp:lastModifiedBy>
  <cp:lastPrinted>2023-11-14T02:01:44Z</cp:lastPrinted>
  <dcterms:modified xsi:type="dcterms:W3CDTF">2023-11-14T02:01:45Z</dcterms:modified>
  <cp:revision>0</cp:revision>
  <dc:subject/>
  <dc:title/>
</cp:coreProperties>
</file>